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4" sheetId="1" state="visible" r:id="rId2"/>
    <sheet name="таблицы 15" sheetId="2" state="visible" r:id="rId3"/>
    <sheet name="таблица 16" sheetId="3" state="visible" r:id="rId4"/>
  </sheets>
  <definedNames>
    <definedName function="false" hidden="false" localSheetId="0" name="_xlnm.Print_Area" vbProcedure="false">'таблица 14'!$A$1:$L$279</definedName>
    <definedName function="false" hidden="false" localSheetId="0" name="_xlnm.Print_Titles" vbProcedure="false">'таблица 14'!$12:$12</definedName>
    <definedName function="false" hidden="false" localSheetId="2" name="_xlnm.Print_Titles" vbProcedure="false">'таблица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7">
  <si>
    <t xml:space="preserve">VII. Охрана атмосферного воздуха</t>
  </si>
  <si>
    <t xml:space="preserve">Параметры источников выбросов</t>
  </si>
  <si>
    <t xml:space="preserve">Параметры источников выбросов загрязняющих веществ в атмосферный воздух</t>
  </si>
  <si>
    <t xml:space="preserve">Таблица 14</t>
  </si>
  <si>
    <t xml:space="preserve">Номер источника выброса</t>
  </si>
  <si>
    <t xml:space="preserve">Источник выделения         (цех, участок), наименование технологического оборудования</t>
  </si>
  <si>
    <t xml:space="preserve">Загрязняющее вещество</t>
  </si>
  <si>
    <t xml:space="preserve">Оснащение газоочистными установками (далее - ГОУ), автоматизированными системами контроля выбросов (далее - АСК)</t>
  </si>
  <si>
    <t xml:space="preserve">Нормативы допустимых выбросов</t>
  </si>
  <si>
    <t xml:space="preserve">Нормативное содержание кислорода в отходящих газах, процентов</t>
  </si>
  <si>
    <t xml:space="preserve">на 2025г.</t>
  </si>
  <si>
    <t xml:space="preserve">на 2026-2035 гг.</t>
  </si>
  <si>
    <t xml:space="preserve">код</t>
  </si>
  <si>
    <t xml:space="preserve">наименование</t>
  </si>
  <si>
    <t xml:space="preserve">название АСК</t>
  </si>
  <si>
    <t xml:space="preserve">группа ГОУ, количество ступеней очистки</t>
  </si>
  <si>
    <r>
      <rPr>
        <sz val="12"/>
        <color rgb="FF000000"/>
        <rFont val="Times New Roman"/>
        <family val="1"/>
        <charset val="204"/>
      </rPr>
      <t xml:space="preserve">мг/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г/с</t>
  </si>
  <si>
    <t xml:space="preserve">Наименование объекта воздействия</t>
  </si>
  <si>
    <t xml:space="preserve">ОАО "ГОМЕЛЬСКИЙ ЛИТЕЙНЫЙ ЗАВОД "ЦЕНТРОЛИТ"</t>
  </si>
  <si>
    <t xml:space="preserve">0001</t>
  </si>
  <si>
    <t xml:space="preserve">Цех № 1, выбивная решетка</t>
  </si>
  <si>
    <t xml:space="preserve">Твердые частицы суммарно (недеференцированная по составу пыль (аэрозоль), содержащаяся в воздухе населенных мест)</t>
  </si>
  <si>
    <t xml:space="preserve">М1</t>
  </si>
  <si>
    <t xml:space="preserve">0184</t>
  </si>
  <si>
    <t xml:space="preserve">Свинец и его неорганические соединения (в пересчете на свинец)</t>
  </si>
  <si>
    <t xml:space="preserve">0002</t>
  </si>
  <si>
    <t xml:space="preserve">Цех № 1, ленточный конвейер</t>
  </si>
  <si>
    <t xml:space="preserve">0013</t>
  </si>
  <si>
    <t xml:space="preserve"> М1</t>
  </si>
  <si>
    <t xml:space="preserve">0023</t>
  </si>
  <si>
    <t xml:space="preserve">Цех № 1, установка изготовления стержней</t>
  </si>
  <si>
    <t xml:space="preserve">-</t>
  </si>
  <si>
    <t xml:space="preserve">Формальдегид (метаналь)</t>
  </si>
  <si>
    <t xml:space="preserve">0303</t>
  </si>
  <si>
    <t xml:space="preserve">Аммиак</t>
  </si>
  <si>
    <t xml:space="preserve">Фенол (гидроксибензол)</t>
  </si>
  <si>
    <t xml:space="preserve">Метанол (метиловый спирт)</t>
  </si>
  <si>
    <t xml:space="preserve">0024</t>
  </si>
  <si>
    <t xml:space="preserve">Цех № 1, дробеметная камера</t>
  </si>
  <si>
    <t xml:space="preserve">Ф1</t>
  </si>
  <si>
    <t xml:space="preserve">0028</t>
  </si>
  <si>
    <t xml:space="preserve">Цех № 1, зачистной комплекс</t>
  </si>
  <si>
    <t xml:space="preserve">0029</t>
  </si>
  <si>
    <t xml:space="preserve">Цех №1, пост сварки</t>
  </si>
  <si>
    <t xml:space="preserve">0301</t>
  </si>
  <si>
    <t xml:space="preserve">Азот (IV) оксид (азота диоксид)</t>
  </si>
  <si>
    <t xml:space="preserve"> -</t>
  </si>
  <si>
    <t xml:space="preserve">0337</t>
  </si>
  <si>
    <t xml:space="preserve">Углерод оксид (окись углерода, угарный газ)</t>
  </si>
  <si>
    <t xml:space="preserve">0039</t>
  </si>
  <si>
    <t xml:space="preserve">Цех №1, подвесной наждак</t>
  </si>
  <si>
    <t xml:space="preserve"> С1</t>
  </si>
  <si>
    <t xml:space="preserve">0044</t>
  </si>
  <si>
    <t xml:space="preserve">0342</t>
  </si>
  <si>
    <t xml:space="preserve">Фтористые газообразные соединения (в пересчете на фтор): -гидрофторид</t>
  </si>
  <si>
    <t xml:space="preserve">0110</t>
  </si>
  <si>
    <t xml:space="preserve">диВанадий пентоксид (пыль) (ванадия пятиокись)</t>
  </si>
  <si>
    <t xml:space="preserve">0053</t>
  </si>
  <si>
    <t xml:space="preserve">Цех № 1, катковый смеситель (бегуны)</t>
  </si>
  <si>
    <t xml:space="preserve">0061</t>
  </si>
  <si>
    <t xml:space="preserve">0088</t>
  </si>
  <si>
    <t xml:space="preserve">0091</t>
  </si>
  <si>
    <t xml:space="preserve">0098</t>
  </si>
  <si>
    <t xml:space="preserve">Цех №1, общеобменная</t>
  </si>
  <si>
    <t xml:space="preserve">0203</t>
  </si>
  <si>
    <t xml:space="preserve">Хром (VI)</t>
  </si>
  <si>
    <t xml:space="preserve">Пропан-2-он (ацетон)</t>
  </si>
  <si>
    <t xml:space="preserve">Бутилацетат (уксусной кислоты бутиловый эфир) </t>
  </si>
  <si>
    <t xml:space="preserve">Этанол (этиловый спирт)</t>
  </si>
  <si>
    <t xml:space="preserve">Бутан-1-ол (бутиловый спирт)</t>
  </si>
  <si>
    <t xml:space="preserve">0621</t>
  </si>
  <si>
    <t xml:space="preserve">Толуол (метилбензол)</t>
  </si>
  <si>
    <t xml:space="preserve">0620</t>
  </si>
  <si>
    <t xml:space="preserve">Винилбензол (стирол)</t>
  </si>
  <si>
    <t xml:space="preserve">0616</t>
  </si>
  <si>
    <t xml:space="preserve">Ксилолы (смесь изомеров о-, м-, п-)</t>
  </si>
  <si>
    <t xml:space="preserve">0108</t>
  </si>
  <si>
    <t xml:space="preserve">0127</t>
  </si>
  <si>
    <t xml:space="preserve">Фтористые газообразные соединения (в пересчете на фтор): - гидрофторид</t>
  </si>
  <si>
    <t xml:space="preserve">Азот (IV) оксид (азота диоксид) </t>
  </si>
  <si>
    <t xml:space="preserve">0401</t>
  </si>
  <si>
    <t xml:space="preserve">Углеводороды предельные алифатического ряда С1 – С10 (алканы)</t>
  </si>
  <si>
    <t xml:space="preserve">0128</t>
  </si>
  <si>
    <t xml:space="preserve">0238</t>
  </si>
  <si>
    <t xml:space="preserve">Цех №1, ванна пропитки абразивных кругов</t>
  </si>
  <si>
    <t xml:space="preserve">1401</t>
  </si>
  <si>
    <t xml:space="preserve">1210</t>
  </si>
  <si>
    <t xml:space="preserve">1071</t>
  </si>
  <si>
    <t xml:space="preserve">1061</t>
  </si>
  <si>
    <t xml:space="preserve">1042</t>
  </si>
  <si>
    <t xml:space="preserve">0169</t>
  </si>
  <si>
    <t xml:space="preserve">2902</t>
  </si>
  <si>
    <t xml:space="preserve">Цех №1, установка изготовления форм</t>
  </si>
  <si>
    <t xml:space="preserve">1325</t>
  </si>
  <si>
    <t xml:space="preserve">Формальдегид (метаналь) </t>
  </si>
  <si>
    <t xml:space="preserve">1052</t>
  </si>
  <si>
    <t xml:space="preserve">Аммимак</t>
  </si>
  <si>
    <t xml:space="preserve">0116</t>
  </si>
  <si>
    <t xml:space="preserve">Цех № 3, выбивная решетка линии "HUNTER"</t>
  </si>
  <si>
    <t xml:space="preserve">0121</t>
  </si>
  <si>
    <t xml:space="preserve">Цех № 3, установка по приготовлению плакированной смеси</t>
  </si>
  <si>
    <t xml:space="preserve">С1Д1</t>
  </si>
  <si>
    <t xml:space="preserve">0122</t>
  </si>
  <si>
    <t xml:space="preserve">0129</t>
  </si>
  <si>
    <t xml:space="preserve">Цех №3, общеобменная</t>
  </si>
  <si>
    <t xml:space="preserve">0130</t>
  </si>
  <si>
    <t xml:space="preserve">Цех № 3,  катковый смеситель (бегуны)</t>
  </si>
  <si>
    <t xml:space="preserve">0131</t>
  </si>
  <si>
    <t xml:space="preserve">Цех № 3, катковый смеситель (бегуны)</t>
  </si>
  <si>
    <t xml:space="preserve">0132</t>
  </si>
  <si>
    <t xml:space="preserve">0151</t>
  </si>
  <si>
    <t xml:space="preserve">Цех № 3, выбивная решетка линии "АЛИФ"</t>
  </si>
  <si>
    <t xml:space="preserve">0156</t>
  </si>
  <si>
    <t xml:space="preserve">Цех № 3, стержневые автоматы</t>
  </si>
  <si>
    <t xml:space="preserve">0330</t>
  </si>
  <si>
    <t xml:space="preserve">Сера диоксид (ангидрид сернистый, сера (IV) оксид, сернистый газ)</t>
  </si>
  <si>
    <t xml:space="preserve">0157</t>
  </si>
  <si>
    <t xml:space="preserve">0166</t>
  </si>
  <si>
    <t xml:space="preserve">0167</t>
  </si>
  <si>
    <t xml:space="preserve">Цех № 3, установка по изготовлению оболочковых форм</t>
  </si>
  <si>
    <t xml:space="preserve">0171</t>
  </si>
  <si>
    <t xml:space="preserve">Цех №3, обдирочно шлифовальный станок</t>
  </si>
  <si>
    <t xml:space="preserve">С1Ф1</t>
  </si>
  <si>
    <t xml:space="preserve">0174</t>
  </si>
  <si>
    <t xml:space="preserve">Цех № 3, дробеметная камера</t>
  </si>
  <si>
    <t xml:space="preserve">0304</t>
  </si>
  <si>
    <t xml:space="preserve">Цех №3, конвейер заливки оболочковых форм, печь ИТПЭ- 0,4</t>
  </si>
  <si>
    <t xml:space="preserve">Аммиак </t>
  </si>
  <si>
    <t xml:space="preserve">0124</t>
  </si>
  <si>
    <t xml:space="preserve">Кадмий и его соединения (в пересчете на кадмий)</t>
  </si>
  <si>
    <t xml:space="preserve">0183</t>
  </si>
  <si>
    <t xml:space="preserve">Ртуть и ее соединения (в пересчете на ртуть)</t>
  </si>
  <si>
    <t xml:space="preserve">0305</t>
  </si>
  <si>
    <t xml:space="preserve">Цех №3, конвейер заливки оболочковых форм</t>
  </si>
  <si>
    <t xml:space="preserve">6369</t>
  </si>
  <si>
    <t xml:space="preserve">Цех №3, пост нанесения грунтовки</t>
  </si>
  <si>
    <t xml:space="preserve">Ксилолы (смесь изомеров о-, м-, п-ксилол)</t>
  </si>
  <si>
    <t xml:space="preserve">0280</t>
  </si>
  <si>
    <t xml:space="preserve">Цех №4, общеобменная</t>
  </si>
  <si>
    <t xml:space="preserve">Азот (II) оксид (азота оксид)</t>
  </si>
  <si>
    <t xml:space="preserve">0281</t>
  </si>
  <si>
    <t xml:space="preserve">0325</t>
  </si>
  <si>
    <t xml:space="preserve">Цех №4, вагранка</t>
  </si>
  <si>
    <t xml:space="preserve">М2 </t>
  </si>
  <si>
    <t xml:space="preserve">2754</t>
  </si>
  <si>
    <t xml:space="preserve">Углеводороды предельные алифатического ряда С12 – С19 (растворитель РПК 265П в пересчете на С) </t>
  </si>
  <si>
    <t xml:space="preserve">0338</t>
  </si>
  <si>
    <t xml:space="preserve">Цех №4, обдирочно-шлифовальный станок</t>
  </si>
  <si>
    <t xml:space="preserve">С2</t>
  </si>
  <si>
    <t xml:space="preserve">0192</t>
  </si>
  <si>
    <t xml:space="preserve">Цех №5, участок заливки форм</t>
  </si>
  <si>
    <t xml:space="preserve">0193</t>
  </si>
  <si>
    <t xml:space="preserve">0208</t>
  </si>
  <si>
    <t xml:space="preserve">Цех № 5, станки для обработки кристаллизаторов</t>
  </si>
  <si>
    <t xml:space="preserve">С1</t>
  </si>
  <si>
    <t xml:space="preserve">0341</t>
  </si>
  <si>
    <t xml:space="preserve">Цех №5, печь ИЧТ-10</t>
  </si>
  <si>
    <t xml:space="preserve">0271</t>
  </si>
  <si>
    <t xml:space="preserve">Цех №10, сушильная камера</t>
  </si>
  <si>
    <t xml:space="preserve">0272</t>
  </si>
  <si>
    <t xml:space="preserve">Цех №10, ванна пропитки</t>
  </si>
  <si>
    <t xml:space="preserve">0340</t>
  </si>
  <si>
    <t xml:space="preserve">Цех №10, котел КВП-0,3-95. Дата ввода - 2012год.</t>
  </si>
  <si>
    <t xml:space="preserve">0703</t>
  </si>
  <si>
    <t xml:space="preserve">Бенз/а/пирен </t>
  </si>
  <si>
    <t xml:space="preserve">0219</t>
  </si>
  <si>
    <t xml:space="preserve">Цех №14, малярный участок</t>
  </si>
  <si>
    <t xml:space="preserve">1240</t>
  </si>
  <si>
    <t xml:space="preserve">Этилацетат (уксусной кислоты этиловый эфир)</t>
  </si>
  <si>
    <t xml:space="preserve">0220</t>
  </si>
  <si>
    <t xml:space="preserve">0206</t>
  </si>
  <si>
    <t xml:space="preserve">Цех №16, пост сварки</t>
  </si>
  <si>
    <t xml:space="preserve">0207</t>
  </si>
  <si>
    <t xml:space="preserve">Цех №16, шлифовальная машина</t>
  </si>
  <si>
    <t xml:space="preserve">0282</t>
  </si>
  <si>
    <t xml:space="preserve">Цех №16, общеобменная</t>
  </si>
  <si>
    <t xml:space="preserve">0283</t>
  </si>
  <si>
    <t xml:space="preserve">0311</t>
  </si>
  <si>
    <t xml:space="preserve">Цех №16, закалка деталей</t>
  </si>
  <si>
    <t xml:space="preserve">0227</t>
  </si>
  <si>
    <t xml:space="preserve">Цех №16,электропечь</t>
  </si>
  <si>
    <t xml:space="preserve">0236</t>
  </si>
  <si>
    <t xml:space="preserve">Цех №16, пост сварки </t>
  </si>
  <si>
    <t xml:space="preserve">0097</t>
  </si>
  <si>
    <t xml:space="preserve">Цех №17, общеобменная</t>
  </si>
  <si>
    <t xml:space="preserve">0259</t>
  </si>
  <si>
    <t xml:space="preserve">Цех № 18, ленточный конвейер</t>
  </si>
  <si>
    <t xml:space="preserve">0262</t>
  </si>
  <si>
    <t xml:space="preserve">Цех № 18, установка для сушки песка</t>
  </si>
  <si>
    <t xml:space="preserve"> С1М1</t>
  </si>
  <si>
    <t xml:space="preserve">Азот  (IV)  оксид (азота диоксид)</t>
  </si>
  <si>
    <t xml:space="preserve">Цех №18, пост сварки и резки металла</t>
  </si>
  <si>
    <t xml:space="preserve">Цех №18, пост резки металла</t>
  </si>
  <si>
    <t xml:space="preserve">Цех №18, пересыпка отсева песка</t>
  </si>
  <si>
    <t xml:space="preserve">Перечень источников выбросов, оснащенных (планируемых к оснащению) АСК </t>
  </si>
  <si>
    <t xml:space="preserve">Таблица 15</t>
  </si>
  <si>
    <t xml:space="preserve">Источник выделения (цех, участок, наименование технологического оборудования)</t>
  </si>
  <si>
    <t xml:space="preserve">Контролируемое загрязняющее вещество</t>
  </si>
  <si>
    <t xml:space="preserve">Наименование и тип приборов АСК</t>
  </si>
  <si>
    <t xml:space="preserve">Год приемки АСК в эксплуатацию, планируемый или фактический </t>
  </si>
  <si>
    <t xml:space="preserve">Оснащение не требуется</t>
  </si>
  <si>
    <t xml:space="preserve">VIII. Предложения по нормативам допустимых выбросов загрязняющих веществ в атмосферный воздух</t>
  </si>
  <si>
    <t xml:space="preserve">Таблица 16</t>
  </si>
  <si>
    <t xml:space="preserve">Номера источников выбросов</t>
  </si>
  <si>
    <t xml:space="preserve">№ п/п</t>
  </si>
  <si>
    <t xml:space="preserve">Наименование</t>
  </si>
  <si>
    <t xml:space="preserve">Код вещества</t>
  </si>
  <si>
    <t xml:space="preserve">Класс опас-ности</t>
  </si>
  <si>
    <t xml:space="preserve">на 2026-2035 г.г.</t>
  </si>
  <si>
    <t xml:space="preserve">т/год</t>
  </si>
  <si>
    <t xml:space="preserve">Для объекта воздействия на атмосферный воздух:</t>
  </si>
  <si>
    <t xml:space="preserve">Открытое акционерное общество "ГОМЕЛЬСКИЙ ЛИТЕЙНЫЙ ЗАВОД "ЦЕНТРОЛИТ"  г.Гомель, ул Барыкина, 240</t>
  </si>
  <si>
    <t xml:space="preserve">(наименование и местонахождение объекта воздействия)</t>
  </si>
  <si>
    <t xml:space="preserve">Азот (ІІ) оксид (азота оксид)</t>
  </si>
  <si>
    <t xml:space="preserve">0127, 128, 0280, 0281, 0340</t>
  </si>
  <si>
    <t xml:space="preserve">Азот (ІV) оксид (азота диоксид)</t>
  </si>
  <si>
    <t xml:space="preserve">0029, 0097, 0098, 0121, 0127, 0128, 0129, 0156, 0157, 0166, 0167, 0169, 0192, 0193, 0206, 0236, 0262, 0280, 0281, 0304, 0305, 0325, 0340, 0341, 6002, 6003 </t>
  </si>
  <si>
    <t xml:space="preserve">0023, 0121, 0122, 0156, 0157, 0167, 0304, 0305, 0342</t>
  </si>
  <si>
    <t xml:space="preserve">Бенз/а/пирен</t>
  </si>
  <si>
    <t xml:space="preserve">0097, 0098, 0219, 0220, 0238, 0271, 0272, 0281, 0282, 0283, 6369</t>
  </si>
  <si>
    <t xml:space="preserve">Бутилацетат (уксусной кислоты бутиловый эфир)</t>
  </si>
  <si>
    <t xml:space="preserve">0097, 0098, 0219, 0220, 0238, 0281, 0282, 0283, 6369</t>
  </si>
  <si>
    <t xml:space="preserve">0097, 0098, 0219, 0220, 0281, 0282, 0283</t>
  </si>
  <si>
    <t xml:space="preserve">0044, 0097, 0098, 0110, 0127, 0128, 0129, 0166, 0169</t>
  </si>
  <si>
    <t xml:space="preserve">Кадмий и его соединения                         (в пересчете на кадмий)</t>
  </si>
  <si>
    <t xml:space="preserve">0001, 0024, 0028, 0039, 0061, 0088, 0108, 0116, 0151, 0171, 0174, 0280, 0304, 0325, 0338, 0340, 0341</t>
  </si>
  <si>
    <t xml:space="preserve">Кремния диоксид аморфный                                (аэросил-175)</t>
  </si>
  <si>
    <t xml:space="preserve">0323</t>
  </si>
  <si>
    <t xml:space="preserve">0097, 0098, 0127, 0128, 0166, 0169, 0219, 0220, 0271, 0272, 0281, 0282, 0283, 6369</t>
  </si>
  <si>
    <t xml:space="preserve">0023, 0342</t>
  </si>
  <si>
    <t xml:space="preserve">Ртуть и ее соединения                                              (в пересчете на ртуть)</t>
  </si>
  <si>
    <t xml:space="preserve">0001, 0028, 0061, 0108, 0116, 0151, 0171, 0174, 0304, 0325, 0341</t>
  </si>
  <si>
    <t xml:space="preserve">Свинец и его неорганические соединения (в пересчете на свинец)</t>
  </si>
  <si>
    <t xml:space="preserve">0001, 0024, 0028, 0039, 0061,0088, 0108, 0116, 0151, 0171, 0174, 0280, 0304, 0325, 0338, 0340, 0341</t>
  </si>
  <si>
    <t xml:space="preserve">Сера диоксид (ангидрид сернистый, сера (ІV) оксид, сернистый газ)</t>
  </si>
  <si>
    <t xml:space="preserve">3300</t>
  </si>
  <si>
    <t xml:space="preserve">0156, 0167, 0304, 0305, 0325, 0340, 0341</t>
  </si>
  <si>
    <t xml:space="preserve">Твердые частицы суммарно (недифференцированная по составу пыль (аэрозоль), содержащаяся в воздухе населенных мест)</t>
  </si>
  <si>
    <t xml:space="preserve">0001, 0002, 0013, 0023, 0024, 0028, 0029, 0039, 0044, 0053, 0061, 0088, 0091, 0097, 0098, 0108, 0110, 0116, 0121, 0122, 0127, 0128, 0129, 0130, 0131, 0132, 0151, 0156, 0157, 0166, 0167, 0169, 0171, 0174, 0192, 0193, 0206, 0207, 0208, 0219, 0220, 0236, 0259, 0262, 0280, 0281, 0282, 0283, 0304, 0305, 0325,  0338, 0340, 0341, 0342, 6002, 6003, 6369, 6384</t>
  </si>
  <si>
    <t xml:space="preserve">0097, 0098, 0219, 0220,  0238, 0281, 0282, 0283, 6369</t>
  </si>
  <si>
    <r>
      <rPr>
        <sz val="12"/>
        <rFont val="Times New Roman"/>
        <family val="1"/>
        <charset val="204"/>
      </rPr>
      <t xml:space="preserve">Углеводороды предельные алифатического ряда С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С</t>
    </r>
    <r>
      <rPr>
        <vertAlign val="subscript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 (алканы)</t>
    </r>
  </si>
  <si>
    <t xml:space="preserve">0097, 0127, 0128, 0166, 0169, 0219, 0220, 0271, 0272, 0282, 0283</t>
  </si>
  <si>
    <r>
      <rPr>
        <sz val="12"/>
        <rFont val="Times New Roman"/>
        <family val="1"/>
        <charset val="204"/>
      </rPr>
      <t xml:space="preserve">Углеводороды предельные алифатического ряда С</t>
    </r>
    <r>
      <rPr>
        <vertAlign val="subscript"/>
        <sz val="12"/>
        <rFont val="Times New Roman"/>
        <family val="1"/>
        <charset val="204"/>
      </rPr>
      <t xml:space="preserve">12</t>
    </r>
    <r>
      <rPr>
        <sz val="12"/>
        <rFont val="Times New Roman"/>
        <family val="1"/>
        <charset val="204"/>
      </rPr>
      <t xml:space="preserve">-С</t>
    </r>
    <r>
      <rPr>
        <vertAlign val="subscript"/>
        <sz val="12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 (расворитель РПК 265П в пересчете на С)</t>
    </r>
  </si>
  <si>
    <t xml:space="preserve">0029, 0097, 0098, 0121, 0127, 0128, 0129, 0156, 0157, 0166, 0167, 0169, 0192, 0193, 0206, 0227, 0236, 0262, 0280, 0281, 0304, 0305, 0311, 0325, 0340, 0341, 6002, 6003</t>
  </si>
  <si>
    <t xml:space="preserve">0023, 0121, 0122, 0156, 0157, 0167, 0238, 0304, 0305, 0342</t>
  </si>
  <si>
    <t xml:space="preserve">Фтористые газообразные соединения (в пересчете на фтор): -гидрофторид</t>
  </si>
  <si>
    <t xml:space="preserve">0044, 0091, 0097, 0098, 0110, 0127, 0128, 0129, 0166, 0169, 0206, 0236, 0280, 0281, 6003</t>
  </si>
  <si>
    <t xml:space="preserve">0098, 0127, 0128, 0129, 0166, 0169, 0236, 0280, 0281, 6003</t>
  </si>
  <si>
    <t xml:space="preserve">0219, 0220</t>
  </si>
  <si>
    <t xml:space="preserve">Итого веществ I класса опасности</t>
  </si>
  <si>
    <t xml:space="preserve">х</t>
  </si>
  <si>
    <t xml:space="preserve">Итого вешеств II класса опасности</t>
  </si>
  <si>
    <t xml:space="preserve">Итого веществ III класса опасности</t>
  </si>
  <si>
    <t xml:space="preserve">Итого веществ IV класса опасности</t>
  </si>
  <si>
    <t xml:space="preserve">Итого веществ без класса опасности</t>
  </si>
  <si>
    <t xml:space="preserve">Всего для объекта воздейств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00"/>
    <numFmt numFmtId="168" formatCode="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параметров для ПДВ" xfId="20"/>
  </cellStyles>
  <dxfs count="2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0"/>
  <sheetViews>
    <sheetView showFormulas="false" showGridLines="true" showRowColHeaders="true" showZeros="true" rightToLeft="false" tabSelected="false" showOutlineSymbols="true" defaultGridColor="true" view="pageBreakPreview" topLeftCell="A261" colorId="64" zoomScale="50" zoomScaleNormal="70" zoomScalePageLayoutView="50" workbookViewId="0">
      <selection pane="topLeft" activeCell="A252" activeCellId="0" sqref="A252:K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56"/>
    <col collapsed="false" customWidth="true" hidden="false" outlineLevel="0" max="3" min="3" style="0" width="6.99"/>
    <col collapsed="false" customWidth="true" hidden="false" outlineLevel="0" max="4" min="4" style="0" width="42.99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5.41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5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/>
    <row r="9" customFormat="false" ht="61.5" hidden="false" customHeight="true" outlineLevel="0" collapsed="false">
      <c r="A9" s="7" t="s">
        <v>4</v>
      </c>
      <c r="B9" s="7" t="s">
        <v>5</v>
      </c>
      <c r="C9" s="7" t="s">
        <v>6</v>
      </c>
      <c r="D9" s="7"/>
      <c r="E9" s="7" t="s">
        <v>7</v>
      </c>
      <c r="F9" s="7"/>
      <c r="G9" s="7" t="s">
        <v>8</v>
      </c>
      <c r="H9" s="7"/>
      <c r="I9" s="7"/>
      <c r="J9" s="7"/>
      <c r="K9" s="7" t="s">
        <v>9</v>
      </c>
    </row>
    <row r="10" customFormat="false" ht="66.75" hidden="false" customHeight="true" outlineLevel="0" collapsed="false">
      <c r="A10" s="7"/>
      <c r="B10" s="7"/>
      <c r="C10" s="7"/>
      <c r="D10" s="7"/>
      <c r="E10" s="7"/>
      <c r="F10" s="7"/>
      <c r="G10" s="8" t="s">
        <v>10</v>
      </c>
      <c r="H10" s="8"/>
      <c r="I10" s="8" t="s">
        <v>11</v>
      </c>
      <c r="J10" s="8"/>
      <c r="K10" s="7"/>
    </row>
    <row r="11" customFormat="false" ht="76.5" hidden="false" customHeight="true" outlineLevel="0" collapsed="false">
      <c r="A11" s="7"/>
      <c r="B11" s="7"/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  <c r="H11" s="7" t="s">
        <v>17</v>
      </c>
      <c r="I11" s="7" t="s">
        <v>16</v>
      </c>
      <c r="J11" s="7" t="s">
        <v>17</v>
      </c>
      <c r="K11" s="7"/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</row>
    <row r="13" customFormat="false" ht="15.7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7" t="s">
        <v>19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12" customFormat="true" ht="65.25" hidden="false" customHeight="true" outlineLevel="0" collapsed="false">
      <c r="A15" s="9" t="s">
        <v>20</v>
      </c>
      <c r="B15" s="10" t="s">
        <v>21</v>
      </c>
      <c r="C15" s="10" t="n">
        <v>2902</v>
      </c>
      <c r="D15" s="11" t="s">
        <v>22</v>
      </c>
      <c r="E15" s="10"/>
      <c r="F15" s="10" t="s">
        <v>23</v>
      </c>
      <c r="G15" s="10" t="n">
        <v>49.1</v>
      </c>
      <c r="H15" s="10" t="n">
        <v>0.228</v>
      </c>
      <c r="I15" s="10" t="n">
        <v>49.1</v>
      </c>
      <c r="J15" s="10" t="n">
        <v>0.228</v>
      </c>
      <c r="K15" s="10"/>
    </row>
    <row r="16" s="12" customFormat="true" ht="35.25" hidden="false" customHeight="true" outlineLevel="0" collapsed="false">
      <c r="A16" s="9"/>
      <c r="B16" s="10"/>
      <c r="C16" s="9" t="s">
        <v>24</v>
      </c>
      <c r="D16" s="13" t="s">
        <v>25</v>
      </c>
      <c r="E16" s="10"/>
      <c r="F16" s="10"/>
      <c r="G16" s="10"/>
      <c r="H16" s="10" t="n">
        <v>4E-006</v>
      </c>
      <c r="I16" s="10"/>
      <c r="J16" s="10" t="n">
        <v>4E-006</v>
      </c>
      <c r="K16" s="10"/>
    </row>
    <row r="17" s="12" customFormat="true" ht="65.25" hidden="false" customHeight="true" outlineLevel="0" collapsed="false">
      <c r="A17" s="9" t="s">
        <v>26</v>
      </c>
      <c r="B17" s="10" t="s">
        <v>27</v>
      </c>
      <c r="C17" s="10" t="n">
        <v>2902</v>
      </c>
      <c r="D17" s="14" t="s">
        <v>22</v>
      </c>
      <c r="E17" s="10"/>
      <c r="F17" s="10" t="s">
        <v>23</v>
      </c>
      <c r="G17" s="10" t="n">
        <v>48.5</v>
      </c>
      <c r="H17" s="10" t="n">
        <v>0.114</v>
      </c>
      <c r="I17" s="10" t="n">
        <v>48.5</v>
      </c>
      <c r="J17" s="10" t="n">
        <v>0.114</v>
      </c>
      <c r="K17" s="10"/>
    </row>
    <row r="18" s="12" customFormat="true" ht="65.25" hidden="false" customHeight="true" outlineLevel="0" collapsed="false">
      <c r="A18" s="9" t="s">
        <v>28</v>
      </c>
      <c r="B18" s="10" t="s">
        <v>27</v>
      </c>
      <c r="C18" s="10" t="n">
        <v>2902</v>
      </c>
      <c r="D18" s="14" t="s">
        <v>22</v>
      </c>
      <c r="E18" s="10"/>
      <c r="F18" s="10" t="s">
        <v>29</v>
      </c>
      <c r="G18" s="10" t="n">
        <v>36.5</v>
      </c>
      <c r="H18" s="10" t="n">
        <v>0.092</v>
      </c>
      <c r="I18" s="10" t="n">
        <v>36.5</v>
      </c>
      <c r="J18" s="10" t="n">
        <v>0.092</v>
      </c>
      <c r="K18" s="10"/>
    </row>
    <row r="19" s="17" customFormat="true" ht="65.25" hidden="false" customHeight="true" outlineLevel="0" collapsed="false">
      <c r="A19" s="15" t="s">
        <v>30</v>
      </c>
      <c r="B19" s="16" t="s">
        <v>31</v>
      </c>
      <c r="C19" s="10" t="n">
        <v>2902</v>
      </c>
      <c r="D19" s="14" t="s">
        <v>22</v>
      </c>
      <c r="E19" s="10"/>
      <c r="F19" s="10" t="s">
        <v>32</v>
      </c>
      <c r="G19" s="10" t="n">
        <v>14.8</v>
      </c>
      <c r="H19" s="10" t="n">
        <v>0.071</v>
      </c>
      <c r="I19" s="10" t="n">
        <v>14.8</v>
      </c>
      <c r="J19" s="10" t="n">
        <v>0.071</v>
      </c>
      <c r="K19" s="10"/>
    </row>
    <row r="20" s="17" customFormat="true" ht="23.25" hidden="false" customHeight="true" outlineLevel="0" collapsed="false">
      <c r="A20" s="15"/>
      <c r="B20" s="16"/>
      <c r="C20" s="10" t="n">
        <v>1325</v>
      </c>
      <c r="D20" s="11" t="s">
        <v>33</v>
      </c>
      <c r="E20" s="10"/>
      <c r="F20" s="10" t="s">
        <v>32</v>
      </c>
      <c r="G20" s="10" t="n">
        <v>0.9</v>
      </c>
      <c r="H20" s="10" t="n">
        <v>0.004</v>
      </c>
      <c r="I20" s="10" t="n">
        <v>0.9</v>
      </c>
      <c r="J20" s="10" t="n">
        <v>0.004</v>
      </c>
      <c r="K20" s="10"/>
    </row>
    <row r="21" s="17" customFormat="true" ht="22.5" hidden="false" customHeight="true" outlineLevel="0" collapsed="false">
      <c r="A21" s="15"/>
      <c r="B21" s="16"/>
      <c r="C21" s="9" t="s">
        <v>34</v>
      </c>
      <c r="D21" s="11" t="s">
        <v>35</v>
      </c>
      <c r="E21" s="10"/>
      <c r="F21" s="10" t="s">
        <v>32</v>
      </c>
      <c r="G21" s="10" t="n">
        <v>1.5</v>
      </c>
      <c r="H21" s="10" t="n">
        <v>0.007</v>
      </c>
      <c r="I21" s="10" t="n">
        <v>1.5</v>
      </c>
      <c r="J21" s="10" t="n">
        <v>0.007</v>
      </c>
      <c r="K21" s="10"/>
    </row>
    <row r="22" s="17" customFormat="true" ht="21" hidden="false" customHeight="true" outlineLevel="0" collapsed="false">
      <c r="A22" s="15"/>
      <c r="B22" s="16"/>
      <c r="C22" s="10" t="n">
        <v>1071</v>
      </c>
      <c r="D22" s="11" t="s">
        <v>36</v>
      </c>
      <c r="E22" s="10"/>
      <c r="F22" s="10" t="s">
        <v>32</v>
      </c>
      <c r="G22" s="10" t="n">
        <v>0.1</v>
      </c>
      <c r="H22" s="10"/>
      <c r="I22" s="10" t="n">
        <v>0.1</v>
      </c>
      <c r="J22" s="10"/>
      <c r="K22" s="10"/>
    </row>
    <row r="23" s="17" customFormat="true" ht="22.5" hidden="false" customHeight="true" outlineLevel="0" collapsed="false">
      <c r="A23" s="15"/>
      <c r="B23" s="16"/>
      <c r="C23" s="10" t="n">
        <v>1052</v>
      </c>
      <c r="D23" s="11" t="s">
        <v>37</v>
      </c>
      <c r="E23" s="10"/>
      <c r="F23" s="10" t="s">
        <v>32</v>
      </c>
      <c r="G23" s="10" t="n">
        <v>10</v>
      </c>
      <c r="H23" s="10" t="n">
        <v>0.048</v>
      </c>
      <c r="I23" s="10" t="n">
        <v>10</v>
      </c>
      <c r="J23" s="10" t="n">
        <v>0.048</v>
      </c>
      <c r="K23" s="10"/>
    </row>
    <row r="24" s="12" customFormat="true" ht="64.5" hidden="false" customHeight="true" outlineLevel="0" collapsed="false">
      <c r="A24" s="9" t="s">
        <v>38</v>
      </c>
      <c r="B24" s="10" t="s">
        <v>39</v>
      </c>
      <c r="C24" s="10" t="n">
        <v>2902</v>
      </c>
      <c r="D24" s="11" t="s">
        <v>22</v>
      </c>
      <c r="E24" s="10"/>
      <c r="F24" s="10" t="s">
        <v>40</v>
      </c>
      <c r="G24" s="10" t="n">
        <v>46.1</v>
      </c>
      <c r="H24" s="10" t="n">
        <v>0.171</v>
      </c>
      <c r="I24" s="10" t="n">
        <v>46.1</v>
      </c>
      <c r="J24" s="10" t="n">
        <v>0.171</v>
      </c>
      <c r="K24" s="10"/>
    </row>
    <row r="25" s="12" customFormat="true" ht="33.75" hidden="false" customHeight="true" outlineLevel="0" collapsed="false">
      <c r="A25" s="9"/>
      <c r="B25" s="10"/>
      <c r="C25" s="9" t="s">
        <v>24</v>
      </c>
      <c r="D25" s="18" t="s">
        <v>25</v>
      </c>
      <c r="E25" s="10"/>
      <c r="F25" s="10"/>
      <c r="G25" s="10"/>
      <c r="H25" s="10" t="n">
        <v>3E-006</v>
      </c>
      <c r="I25" s="19"/>
      <c r="J25" s="10" t="n">
        <v>3E-006</v>
      </c>
      <c r="K25" s="10"/>
    </row>
    <row r="26" s="12" customFormat="true" ht="64.5" hidden="false" customHeight="true" outlineLevel="0" collapsed="false">
      <c r="A26" s="9" t="s">
        <v>41</v>
      </c>
      <c r="B26" s="10" t="s">
        <v>42</v>
      </c>
      <c r="C26" s="10" t="n">
        <v>2902</v>
      </c>
      <c r="D26" s="11" t="s">
        <v>22</v>
      </c>
      <c r="E26" s="10"/>
      <c r="F26" s="10" t="s">
        <v>23</v>
      </c>
      <c r="G26" s="10" t="n">
        <v>48.1</v>
      </c>
      <c r="H26" s="10" t="n">
        <v>0.286</v>
      </c>
      <c r="I26" s="10" t="n">
        <v>48.1</v>
      </c>
      <c r="J26" s="10" t="n">
        <v>0.286</v>
      </c>
      <c r="K26" s="10"/>
    </row>
    <row r="27" s="12" customFormat="true" ht="33.75" hidden="false" customHeight="true" outlineLevel="0" collapsed="false">
      <c r="A27" s="9"/>
      <c r="B27" s="10"/>
      <c r="C27" s="9" t="s">
        <v>24</v>
      </c>
      <c r="D27" s="20" t="s">
        <v>25</v>
      </c>
      <c r="E27" s="10"/>
      <c r="F27" s="10"/>
      <c r="G27" s="10"/>
      <c r="H27" s="10" t="n">
        <v>1.6E-005</v>
      </c>
      <c r="I27" s="10"/>
      <c r="J27" s="10" t="n">
        <v>1.6E-005</v>
      </c>
      <c r="K27" s="10"/>
    </row>
    <row r="28" s="12" customFormat="true" ht="66.75" hidden="false" customHeight="true" outlineLevel="0" collapsed="false">
      <c r="A28" s="15" t="s">
        <v>43</v>
      </c>
      <c r="B28" s="16" t="s">
        <v>44</v>
      </c>
      <c r="C28" s="16" t="n">
        <v>2902</v>
      </c>
      <c r="D28" s="21" t="s">
        <v>22</v>
      </c>
      <c r="E28" s="16"/>
      <c r="F28" s="16" t="s">
        <v>32</v>
      </c>
      <c r="G28" s="22" t="n">
        <v>4.4</v>
      </c>
      <c r="H28" s="16"/>
      <c r="I28" s="22" t="n">
        <v>4.4</v>
      </c>
      <c r="J28" s="22"/>
      <c r="K28" s="16"/>
    </row>
    <row r="29" s="12" customFormat="true" ht="24" hidden="false" customHeight="true" outlineLevel="0" collapsed="false">
      <c r="A29" s="15"/>
      <c r="B29" s="16"/>
      <c r="C29" s="9" t="s">
        <v>45</v>
      </c>
      <c r="D29" s="11" t="s">
        <v>46</v>
      </c>
      <c r="E29" s="10"/>
      <c r="F29" s="10" t="s">
        <v>47</v>
      </c>
      <c r="G29" s="10"/>
      <c r="H29" s="22" t="n">
        <v>0.007</v>
      </c>
      <c r="I29" s="22"/>
      <c r="J29" s="22" t="n">
        <v>0.007</v>
      </c>
      <c r="K29" s="16"/>
    </row>
    <row r="30" s="12" customFormat="true" ht="36.75" hidden="false" customHeight="true" outlineLevel="0" collapsed="false">
      <c r="A30" s="15"/>
      <c r="B30" s="16"/>
      <c r="C30" s="15" t="s">
        <v>48</v>
      </c>
      <c r="D30" s="21" t="s">
        <v>49</v>
      </c>
      <c r="E30" s="16"/>
      <c r="F30" s="16"/>
      <c r="G30" s="16"/>
      <c r="H30" s="22" t="n">
        <v>0.035</v>
      </c>
      <c r="I30" s="22"/>
      <c r="J30" s="22" t="n">
        <v>0.035</v>
      </c>
      <c r="K30" s="16"/>
    </row>
    <row r="31" s="17" customFormat="true" ht="63.75" hidden="false" customHeight="true" outlineLevel="0" collapsed="false">
      <c r="A31" s="9" t="s">
        <v>50</v>
      </c>
      <c r="B31" s="10" t="s">
        <v>51</v>
      </c>
      <c r="C31" s="10" t="n">
        <v>2902</v>
      </c>
      <c r="D31" s="11" t="s">
        <v>22</v>
      </c>
      <c r="E31" s="10"/>
      <c r="F31" s="10" t="s">
        <v>52</v>
      </c>
      <c r="G31" s="10" t="n">
        <v>26.8</v>
      </c>
      <c r="H31" s="23" t="n">
        <v>0.083</v>
      </c>
      <c r="I31" s="10" t="n">
        <v>26.8</v>
      </c>
      <c r="J31" s="23" t="n">
        <v>0.083</v>
      </c>
      <c r="K31" s="10"/>
    </row>
    <row r="32" s="17" customFormat="true" ht="37.5" hidden="false" customHeight="true" outlineLevel="0" collapsed="false">
      <c r="A32" s="9"/>
      <c r="B32" s="10"/>
      <c r="C32" s="9" t="s">
        <v>24</v>
      </c>
      <c r="D32" s="20" t="s">
        <v>25</v>
      </c>
      <c r="E32" s="10"/>
      <c r="F32" s="10"/>
      <c r="G32" s="10"/>
      <c r="H32" s="24" t="n">
        <v>5E-006</v>
      </c>
      <c r="I32" s="10"/>
      <c r="J32" s="24" t="n">
        <v>5E-006</v>
      </c>
      <c r="K32" s="10"/>
    </row>
    <row r="33" s="17" customFormat="true" ht="66" hidden="false" customHeight="true" outlineLevel="0" collapsed="false">
      <c r="A33" s="9" t="s">
        <v>53</v>
      </c>
      <c r="B33" s="10" t="s">
        <v>44</v>
      </c>
      <c r="C33" s="10" t="n">
        <v>2902</v>
      </c>
      <c r="D33" s="11" t="s">
        <v>22</v>
      </c>
      <c r="E33" s="10"/>
      <c r="F33" s="10" t="s">
        <v>32</v>
      </c>
      <c r="G33" s="25" t="n">
        <v>6.4</v>
      </c>
      <c r="H33" s="25" t="n">
        <v>0.012</v>
      </c>
      <c r="I33" s="25" t="n">
        <v>6.4</v>
      </c>
      <c r="J33" s="25" t="n">
        <v>0.012</v>
      </c>
      <c r="K33" s="10"/>
    </row>
    <row r="34" s="17" customFormat="true" ht="33.75" hidden="false" customHeight="true" outlineLevel="0" collapsed="false">
      <c r="A34" s="9"/>
      <c r="B34" s="10"/>
      <c r="C34" s="26" t="s">
        <v>54</v>
      </c>
      <c r="D34" s="20" t="s">
        <v>55</v>
      </c>
      <c r="E34" s="10"/>
      <c r="F34" s="10"/>
      <c r="G34" s="10"/>
      <c r="H34" s="25" t="n">
        <v>0.005</v>
      </c>
      <c r="I34" s="25"/>
      <c r="J34" s="25" t="n">
        <v>0.005</v>
      </c>
      <c r="K34" s="10"/>
    </row>
    <row r="35" s="17" customFormat="true" ht="34.5" hidden="false" customHeight="true" outlineLevel="0" collapsed="false">
      <c r="A35" s="9"/>
      <c r="B35" s="10"/>
      <c r="C35" s="26" t="s">
        <v>56</v>
      </c>
      <c r="D35" s="20" t="s">
        <v>57</v>
      </c>
      <c r="E35" s="10"/>
      <c r="F35" s="10"/>
      <c r="G35" s="10"/>
      <c r="H35" s="25" t="n">
        <v>0.000222</v>
      </c>
      <c r="I35" s="25"/>
      <c r="J35" s="25" t="n">
        <v>0.000222</v>
      </c>
      <c r="K35" s="10"/>
    </row>
    <row r="36" s="12" customFormat="true" ht="66.75" hidden="false" customHeight="true" outlineLevel="0" collapsed="false">
      <c r="A36" s="9" t="s">
        <v>58</v>
      </c>
      <c r="B36" s="10" t="s">
        <v>59</v>
      </c>
      <c r="C36" s="10" t="n">
        <v>2902</v>
      </c>
      <c r="D36" s="11" t="s">
        <v>22</v>
      </c>
      <c r="E36" s="10"/>
      <c r="F36" s="10" t="s">
        <v>29</v>
      </c>
      <c r="G36" s="10" t="n">
        <v>46.2</v>
      </c>
      <c r="H36" s="10" t="n">
        <v>0.126</v>
      </c>
      <c r="I36" s="10" t="n">
        <v>46.2</v>
      </c>
      <c r="J36" s="10" t="n">
        <v>0.126</v>
      </c>
      <c r="K36" s="10"/>
    </row>
    <row r="37" s="12" customFormat="true" ht="64.5" hidden="false" customHeight="true" outlineLevel="0" collapsed="false">
      <c r="A37" s="9" t="s">
        <v>60</v>
      </c>
      <c r="B37" s="10" t="s">
        <v>21</v>
      </c>
      <c r="C37" s="10" t="n">
        <v>2902</v>
      </c>
      <c r="D37" s="11" t="s">
        <v>22</v>
      </c>
      <c r="E37" s="10"/>
      <c r="F37" s="10" t="s">
        <v>23</v>
      </c>
      <c r="G37" s="10" t="n">
        <v>45.2</v>
      </c>
      <c r="H37" s="10" t="n">
        <v>0.145</v>
      </c>
      <c r="I37" s="10" t="n">
        <v>45.2</v>
      </c>
      <c r="J37" s="10" t="n">
        <v>0.145</v>
      </c>
      <c r="K37" s="10"/>
    </row>
    <row r="38" s="12" customFormat="true" ht="34.5" hidden="false" customHeight="true" outlineLevel="0" collapsed="false">
      <c r="A38" s="9"/>
      <c r="B38" s="10"/>
      <c r="C38" s="9" t="s">
        <v>24</v>
      </c>
      <c r="D38" s="27" t="s">
        <v>25</v>
      </c>
      <c r="E38" s="10"/>
      <c r="F38" s="10"/>
      <c r="G38" s="10"/>
      <c r="H38" s="10" t="n">
        <v>3E-006</v>
      </c>
      <c r="I38" s="10"/>
      <c r="J38" s="10" t="n">
        <v>3E-006</v>
      </c>
      <c r="K38" s="10"/>
    </row>
    <row r="39" s="12" customFormat="true" ht="66.75" hidden="false" customHeight="true" outlineLevel="0" collapsed="false">
      <c r="A39" s="9" t="s">
        <v>61</v>
      </c>
      <c r="B39" s="10" t="s">
        <v>21</v>
      </c>
      <c r="C39" s="10" t="n">
        <v>2902</v>
      </c>
      <c r="D39" s="11" t="s">
        <v>22</v>
      </c>
      <c r="E39" s="10"/>
      <c r="F39" s="10" t="s">
        <v>29</v>
      </c>
      <c r="G39" s="10" t="n">
        <v>24.1</v>
      </c>
      <c r="H39" s="10" t="n">
        <v>0.099</v>
      </c>
      <c r="I39" s="10" t="n">
        <v>24.1</v>
      </c>
      <c r="J39" s="10" t="n">
        <v>0.099</v>
      </c>
      <c r="K39" s="10"/>
    </row>
    <row r="40" s="12" customFormat="true" ht="35.25" hidden="false" customHeight="true" outlineLevel="0" collapsed="false">
      <c r="A40" s="9"/>
      <c r="B40" s="10"/>
      <c r="C40" s="9" t="s">
        <v>24</v>
      </c>
      <c r="D40" s="20" t="s">
        <v>25</v>
      </c>
      <c r="E40" s="10"/>
      <c r="F40" s="10"/>
      <c r="G40" s="10"/>
      <c r="H40" s="10" t="n">
        <v>2E-006</v>
      </c>
      <c r="I40" s="10"/>
      <c r="J40" s="10" t="n">
        <v>2E-006</v>
      </c>
      <c r="K40" s="10"/>
    </row>
    <row r="41" s="12" customFormat="true" ht="66" hidden="false" customHeight="true" outlineLevel="0" collapsed="false">
      <c r="A41" s="9" t="s">
        <v>62</v>
      </c>
      <c r="B41" s="10" t="s">
        <v>44</v>
      </c>
      <c r="C41" s="10" t="n">
        <v>2902</v>
      </c>
      <c r="D41" s="11" t="s">
        <v>22</v>
      </c>
      <c r="E41" s="10"/>
      <c r="F41" s="10" t="s">
        <v>32</v>
      </c>
      <c r="G41" s="25" t="n">
        <v>7.2</v>
      </c>
      <c r="H41" s="25" t="n">
        <v>0.019</v>
      </c>
      <c r="I41" s="25" t="n">
        <v>7.2</v>
      </c>
      <c r="J41" s="25" t="n">
        <v>0.019</v>
      </c>
      <c r="K41" s="10"/>
    </row>
    <row r="42" s="12" customFormat="true" ht="69.75" hidden="false" customHeight="true" outlineLevel="0" collapsed="false">
      <c r="A42" s="9" t="s">
        <v>63</v>
      </c>
      <c r="B42" s="10" t="s">
        <v>64</v>
      </c>
      <c r="C42" s="10" t="n">
        <v>2902</v>
      </c>
      <c r="D42" s="11" t="s">
        <v>22</v>
      </c>
      <c r="E42" s="10"/>
      <c r="F42" s="10" t="s">
        <v>47</v>
      </c>
      <c r="G42" s="10"/>
      <c r="H42" s="28" t="n">
        <v>0.132</v>
      </c>
      <c r="I42" s="25"/>
      <c r="J42" s="28" t="n">
        <v>0.132</v>
      </c>
      <c r="K42" s="10"/>
    </row>
    <row r="43" s="12" customFormat="true" ht="34.5" hidden="false" customHeight="true" outlineLevel="0" collapsed="false">
      <c r="A43" s="9"/>
      <c r="B43" s="10"/>
      <c r="C43" s="9" t="s">
        <v>54</v>
      </c>
      <c r="D43" s="20" t="s">
        <v>55</v>
      </c>
      <c r="E43" s="10"/>
      <c r="F43" s="10"/>
      <c r="G43" s="10"/>
      <c r="H43" s="28" t="n">
        <v>0.002</v>
      </c>
      <c r="I43" s="25"/>
      <c r="J43" s="28" t="n">
        <v>0.002</v>
      </c>
      <c r="K43" s="10"/>
    </row>
    <row r="44" s="12" customFormat="true" ht="33.75" hidden="false" customHeight="true" outlineLevel="0" collapsed="false">
      <c r="A44" s="9"/>
      <c r="B44" s="10"/>
      <c r="C44" s="15" t="s">
        <v>48</v>
      </c>
      <c r="D44" s="21" t="s">
        <v>49</v>
      </c>
      <c r="E44" s="10"/>
      <c r="F44" s="10"/>
      <c r="G44" s="10"/>
      <c r="H44" s="28" t="n">
        <v>0.018</v>
      </c>
      <c r="I44" s="25"/>
      <c r="J44" s="28" t="n">
        <v>0.018</v>
      </c>
      <c r="K44" s="10"/>
    </row>
    <row r="45" s="12" customFormat="true" ht="21.75" hidden="false" customHeight="true" outlineLevel="0" collapsed="false">
      <c r="A45" s="9"/>
      <c r="B45" s="10"/>
      <c r="C45" s="9" t="s">
        <v>45</v>
      </c>
      <c r="D45" s="11" t="s">
        <v>46</v>
      </c>
      <c r="E45" s="10"/>
      <c r="F45" s="10"/>
      <c r="G45" s="10"/>
      <c r="H45" s="28" t="n">
        <v>0.018</v>
      </c>
      <c r="I45" s="25"/>
      <c r="J45" s="28" t="n">
        <v>0.018</v>
      </c>
      <c r="K45" s="10"/>
    </row>
    <row r="46" s="12" customFormat="true" ht="22.5" hidden="false" customHeight="true" outlineLevel="0" collapsed="false">
      <c r="A46" s="9"/>
      <c r="B46" s="10"/>
      <c r="C46" s="9" t="s">
        <v>65</v>
      </c>
      <c r="D46" s="20" t="s">
        <v>66</v>
      </c>
      <c r="E46" s="10"/>
      <c r="F46" s="10"/>
      <c r="G46" s="10"/>
      <c r="H46" s="28" t="n">
        <v>0.000185</v>
      </c>
      <c r="I46" s="25"/>
      <c r="J46" s="28" t="n">
        <v>0.000185</v>
      </c>
      <c r="K46" s="10"/>
    </row>
    <row r="47" s="12" customFormat="true" ht="33" hidden="false" customHeight="true" outlineLevel="0" collapsed="false">
      <c r="A47" s="9"/>
      <c r="B47" s="10"/>
      <c r="C47" s="29" t="s">
        <v>56</v>
      </c>
      <c r="D47" s="18" t="s">
        <v>57</v>
      </c>
      <c r="E47" s="10"/>
      <c r="F47" s="10"/>
      <c r="G47" s="10"/>
      <c r="H47" s="28" t="n">
        <v>0.000211</v>
      </c>
      <c r="I47" s="25"/>
      <c r="J47" s="28" t="n">
        <v>0.000211</v>
      </c>
      <c r="K47" s="10"/>
    </row>
    <row r="48" s="12" customFormat="true" ht="20.25" hidden="false" customHeight="true" outlineLevel="0" collapsed="false">
      <c r="A48" s="9"/>
      <c r="B48" s="10"/>
      <c r="C48" s="30" t="n">
        <v>1401</v>
      </c>
      <c r="D48" s="18" t="s">
        <v>67</v>
      </c>
      <c r="E48" s="10"/>
      <c r="F48" s="10"/>
      <c r="G48" s="10"/>
      <c r="H48" s="28" t="n">
        <v>0.003</v>
      </c>
      <c r="I48" s="25"/>
      <c r="J48" s="28" t="n">
        <v>0.003</v>
      </c>
      <c r="K48" s="10"/>
    </row>
    <row r="49" s="12" customFormat="true" ht="33.75" hidden="false" customHeight="true" outlineLevel="0" collapsed="false">
      <c r="A49" s="9"/>
      <c r="B49" s="10"/>
      <c r="C49" s="30" t="n">
        <v>1210</v>
      </c>
      <c r="D49" s="18" t="s">
        <v>68</v>
      </c>
      <c r="E49" s="10"/>
      <c r="F49" s="10"/>
      <c r="G49" s="10"/>
      <c r="H49" s="28" t="n">
        <v>0.005</v>
      </c>
      <c r="I49" s="25"/>
      <c r="J49" s="28" t="n">
        <v>0.005</v>
      </c>
      <c r="K49" s="10"/>
    </row>
    <row r="50" s="12" customFormat="true" ht="21" hidden="false" customHeight="true" outlineLevel="0" collapsed="false">
      <c r="A50" s="9"/>
      <c r="B50" s="10"/>
      <c r="C50" s="30" t="n">
        <v>1061</v>
      </c>
      <c r="D50" s="18" t="s">
        <v>69</v>
      </c>
      <c r="E50" s="10"/>
      <c r="F50" s="10"/>
      <c r="G50" s="10"/>
      <c r="H50" s="28" t="n">
        <v>0.007</v>
      </c>
      <c r="I50" s="25"/>
      <c r="J50" s="28" t="n">
        <v>0.007</v>
      </c>
      <c r="K50" s="10"/>
    </row>
    <row r="51" s="12" customFormat="true" ht="20.25" hidden="false" customHeight="true" outlineLevel="0" collapsed="false">
      <c r="A51" s="9"/>
      <c r="B51" s="10"/>
      <c r="C51" s="30" t="n">
        <v>1042</v>
      </c>
      <c r="D51" s="18" t="s">
        <v>70</v>
      </c>
      <c r="E51" s="10"/>
      <c r="F51" s="10"/>
      <c r="G51" s="10"/>
      <c r="H51" s="28" t="n">
        <v>0.005</v>
      </c>
      <c r="I51" s="25"/>
      <c r="J51" s="28" t="n">
        <v>0.005</v>
      </c>
      <c r="K51" s="10"/>
    </row>
    <row r="52" s="12" customFormat="true" ht="21" hidden="false" customHeight="true" outlineLevel="0" collapsed="false">
      <c r="A52" s="9"/>
      <c r="B52" s="10"/>
      <c r="C52" s="29" t="s">
        <v>71</v>
      </c>
      <c r="D52" s="18" t="s">
        <v>72</v>
      </c>
      <c r="E52" s="10"/>
      <c r="F52" s="10"/>
      <c r="G52" s="10"/>
      <c r="H52" s="28" t="n">
        <v>0.024</v>
      </c>
      <c r="I52" s="25"/>
      <c r="J52" s="28" t="n">
        <v>0.024</v>
      </c>
      <c r="K52" s="10"/>
    </row>
    <row r="53" s="12" customFormat="true" ht="19.5" hidden="false" customHeight="true" outlineLevel="0" collapsed="false">
      <c r="A53" s="9"/>
      <c r="B53" s="10"/>
      <c r="C53" s="29" t="s">
        <v>73</v>
      </c>
      <c r="D53" s="18" t="s">
        <v>74</v>
      </c>
      <c r="E53" s="10"/>
      <c r="F53" s="10"/>
      <c r="G53" s="10"/>
      <c r="H53" s="28" t="n">
        <v>0.007</v>
      </c>
      <c r="I53" s="25"/>
      <c r="J53" s="28" t="n">
        <v>0.007</v>
      </c>
      <c r="K53" s="10"/>
    </row>
    <row r="54" s="12" customFormat="true" ht="22.5" hidden="false" customHeight="true" outlineLevel="0" collapsed="false">
      <c r="A54" s="9"/>
      <c r="B54" s="10"/>
      <c r="C54" s="29" t="s">
        <v>75</v>
      </c>
      <c r="D54" s="18" t="s">
        <v>76</v>
      </c>
      <c r="E54" s="10"/>
      <c r="F54" s="10"/>
      <c r="G54" s="10"/>
      <c r="H54" s="28" t="n">
        <v>0.085</v>
      </c>
      <c r="I54" s="25"/>
      <c r="J54" s="28" t="n">
        <v>0.085</v>
      </c>
      <c r="K54" s="10"/>
    </row>
    <row r="55" s="12" customFormat="true" ht="67.5" hidden="false" customHeight="true" outlineLevel="0" collapsed="false">
      <c r="A55" s="9" t="s">
        <v>77</v>
      </c>
      <c r="B55" s="10" t="s">
        <v>42</v>
      </c>
      <c r="C55" s="10" t="n">
        <v>2902</v>
      </c>
      <c r="D55" s="11" t="s">
        <v>22</v>
      </c>
      <c r="E55" s="10"/>
      <c r="F55" s="10" t="s">
        <v>23</v>
      </c>
      <c r="G55" s="10" t="n">
        <v>47.1</v>
      </c>
      <c r="H55" s="10" t="n">
        <v>0.167</v>
      </c>
      <c r="I55" s="10" t="n">
        <v>47.1</v>
      </c>
      <c r="J55" s="10" t="n">
        <v>0.167</v>
      </c>
      <c r="K55" s="10"/>
    </row>
    <row r="56" s="12" customFormat="true" ht="33" hidden="false" customHeight="true" outlineLevel="0" collapsed="false">
      <c r="A56" s="9"/>
      <c r="B56" s="10"/>
      <c r="C56" s="9" t="s">
        <v>24</v>
      </c>
      <c r="D56" s="27" t="s">
        <v>25</v>
      </c>
      <c r="E56" s="10"/>
      <c r="F56" s="10"/>
      <c r="G56" s="10"/>
      <c r="H56" s="10" t="n">
        <v>9E-006</v>
      </c>
      <c r="I56" s="10"/>
      <c r="J56" s="10" t="n">
        <v>9E-006</v>
      </c>
      <c r="K56" s="10"/>
    </row>
    <row r="57" s="12" customFormat="true" ht="66" hidden="false" customHeight="true" outlineLevel="0" collapsed="false">
      <c r="A57" s="9" t="s">
        <v>56</v>
      </c>
      <c r="B57" s="10" t="s">
        <v>44</v>
      </c>
      <c r="C57" s="10" t="n">
        <v>2902</v>
      </c>
      <c r="D57" s="11" t="s">
        <v>22</v>
      </c>
      <c r="E57" s="10"/>
      <c r="F57" s="10" t="s">
        <v>32</v>
      </c>
      <c r="G57" s="25" t="n">
        <v>10.1</v>
      </c>
      <c r="H57" s="25" t="n">
        <v>0.017</v>
      </c>
      <c r="I57" s="25" t="n">
        <v>10.1</v>
      </c>
      <c r="J57" s="25" t="n">
        <v>0.017</v>
      </c>
      <c r="K57" s="10"/>
    </row>
    <row r="58" s="12" customFormat="true" ht="34.5" hidden="false" customHeight="true" outlineLevel="0" collapsed="false">
      <c r="A58" s="9"/>
      <c r="B58" s="10"/>
      <c r="C58" s="26" t="s">
        <v>54</v>
      </c>
      <c r="D58" s="20" t="s">
        <v>55</v>
      </c>
      <c r="E58" s="10"/>
      <c r="F58" s="10"/>
      <c r="G58" s="10"/>
      <c r="H58" s="25" t="n">
        <v>0.003</v>
      </c>
      <c r="I58" s="25"/>
      <c r="J58" s="25" t="n">
        <v>0.003</v>
      </c>
      <c r="K58" s="10"/>
    </row>
    <row r="59" s="12" customFormat="true" ht="31.5" hidden="false" customHeight="true" outlineLevel="0" collapsed="false">
      <c r="A59" s="9"/>
      <c r="B59" s="10"/>
      <c r="C59" s="26" t="s">
        <v>56</v>
      </c>
      <c r="D59" s="20" t="s">
        <v>57</v>
      </c>
      <c r="E59" s="10"/>
      <c r="F59" s="10"/>
      <c r="G59" s="10"/>
      <c r="H59" s="25" t="n">
        <v>0.000222</v>
      </c>
      <c r="I59" s="25"/>
      <c r="J59" s="25" t="n">
        <v>0.000222</v>
      </c>
      <c r="K59" s="10"/>
    </row>
    <row r="60" s="12" customFormat="true" ht="65.25" hidden="false" customHeight="true" outlineLevel="0" collapsed="false">
      <c r="A60" s="9" t="s">
        <v>78</v>
      </c>
      <c r="B60" s="10" t="s">
        <v>64</v>
      </c>
      <c r="C60" s="30" t="n">
        <v>2902</v>
      </c>
      <c r="D60" s="11" t="s">
        <v>22</v>
      </c>
      <c r="E60" s="10"/>
      <c r="F60" s="10"/>
      <c r="G60" s="10"/>
      <c r="H60" s="28" t="n">
        <v>0.037</v>
      </c>
      <c r="I60" s="25"/>
      <c r="J60" s="28" t="n">
        <v>0.037</v>
      </c>
      <c r="K60" s="10"/>
    </row>
    <row r="61" s="12" customFormat="true" ht="36.75" hidden="false" customHeight="true" outlineLevel="0" collapsed="false">
      <c r="A61" s="9"/>
      <c r="B61" s="10"/>
      <c r="C61" s="29" t="s">
        <v>54</v>
      </c>
      <c r="D61" s="18" t="s">
        <v>79</v>
      </c>
      <c r="E61" s="10"/>
      <c r="F61" s="10"/>
      <c r="G61" s="10"/>
      <c r="H61" s="28" t="n">
        <v>0.002</v>
      </c>
      <c r="I61" s="25"/>
      <c r="J61" s="28" t="n">
        <v>0.002</v>
      </c>
      <c r="K61" s="10"/>
    </row>
    <row r="62" s="12" customFormat="true" ht="32.25" hidden="false" customHeight="true" outlineLevel="0" collapsed="false">
      <c r="A62" s="9"/>
      <c r="B62" s="10"/>
      <c r="C62" s="29" t="s">
        <v>48</v>
      </c>
      <c r="D62" s="18" t="s">
        <v>49</v>
      </c>
      <c r="E62" s="10"/>
      <c r="F62" s="10"/>
      <c r="G62" s="10"/>
      <c r="H62" s="28" t="n">
        <v>0.234</v>
      </c>
      <c r="I62" s="25"/>
      <c r="J62" s="28" t="n">
        <v>0.234</v>
      </c>
      <c r="K62" s="10"/>
    </row>
    <row r="63" s="12" customFormat="true" ht="21.75" hidden="false" customHeight="true" outlineLevel="0" collapsed="false">
      <c r="A63" s="9"/>
      <c r="B63" s="10"/>
      <c r="C63" s="29" t="s">
        <v>45</v>
      </c>
      <c r="D63" s="18" t="s">
        <v>80</v>
      </c>
      <c r="E63" s="10"/>
      <c r="F63" s="10"/>
      <c r="G63" s="10"/>
      <c r="H63" s="28" t="n">
        <v>0.023</v>
      </c>
      <c r="I63" s="25"/>
      <c r="J63" s="28" t="n">
        <v>0.023</v>
      </c>
      <c r="K63" s="10"/>
    </row>
    <row r="64" s="12" customFormat="true" ht="21" hidden="false" customHeight="true" outlineLevel="0" collapsed="false">
      <c r="A64" s="9"/>
      <c r="B64" s="10"/>
      <c r="C64" s="29" t="s">
        <v>65</v>
      </c>
      <c r="D64" s="18" t="s">
        <v>66</v>
      </c>
      <c r="E64" s="10"/>
      <c r="F64" s="10"/>
      <c r="G64" s="10"/>
      <c r="H64" s="28" t="n">
        <v>0.000185</v>
      </c>
      <c r="I64" s="25"/>
      <c r="J64" s="28" t="n">
        <v>0.000185</v>
      </c>
      <c r="K64" s="10"/>
    </row>
    <row r="65" s="12" customFormat="true" ht="35.25" hidden="false" customHeight="true" outlineLevel="0" collapsed="false">
      <c r="A65" s="9"/>
      <c r="B65" s="10"/>
      <c r="C65" s="29" t="s">
        <v>56</v>
      </c>
      <c r="D65" s="18" t="s">
        <v>57</v>
      </c>
      <c r="E65" s="10"/>
      <c r="F65" s="10"/>
      <c r="G65" s="10"/>
      <c r="H65" s="28" t="n">
        <v>0.000211</v>
      </c>
      <c r="I65" s="25"/>
      <c r="J65" s="28" t="n">
        <v>0.000211</v>
      </c>
      <c r="K65" s="10"/>
    </row>
    <row r="66" s="12" customFormat="true" ht="34.5" hidden="false" customHeight="true" outlineLevel="0" collapsed="false">
      <c r="A66" s="9"/>
      <c r="B66" s="10"/>
      <c r="C66" s="29" t="s">
        <v>81</v>
      </c>
      <c r="D66" s="18" t="s">
        <v>82</v>
      </c>
      <c r="E66" s="10"/>
      <c r="F66" s="10"/>
      <c r="G66" s="10"/>
      <c r="H66" s="28" t="n">
        <v>0.001</v>
      </c>
      <c r="I66" s="25"/>
      <c r="J66" s="28" t="n">
        <v>0.001</v>
      </c>
      <c r="K66" s="10"/>
    </row>
    <row r="67" s="12" customFormat="true" ht="66.75" hidden="false" customHeight="true" outlineLevel="0" collapsed="false">
      <c r="A67" s="9" t="s">
        <v>83</v>
      </c>
      <c r="B67" s="10" t="s">
        <v>64</v>
      </c>
      <c r="C67" s="30" t="n">
        <v>2902</v>
      </c>
      <c r="D67" s="11" t="s">
        <v>22</v>
      </c>
      <c r="E67" s="10"/>
      <c r="F67" s="10"/>
      <c r="G67" s="10"/>
      <c r="H67" s="28" t="n">
        <v>0.037</v>
      </c>
      <c r="I67" s="25"/>
      <c r="J67" s="28" t="n">
        <v>0.037</v>
      </c>
      <c r="K67" s="10"/>
    </row>
    <row r="68" s="12" customFormat="true" ht="33" hidden="false" customHeight="true" outlineLevel="0" collapsed="false">
      <c r="A68" s="9"/>
      <c r="B68" s="10"/>
      <c r="C68" s="29" t="s">
        <v>54</v>
      </c>
      <c r="D68" s="18" t="s">
        <v>79</v>
      </c>
      <c r="E68" s="10"/>
      <c r="F68" s="10"/>
      <c r="G68" s="10"/>
      <c r="H68" s="28" t="n">
        <v>0.002</v>
      </c>
      <c r="I68" s="25"/>
      <c r="J68" s="28" t="n">
        <v>0.002</v>
      </c>
      <c r="K68" s="10"/>
    </row>
    <row r="69" s="12" customFormat="true" ht="33.75" hidden="false" customHeight="true" outlineLevel="0" collapsed="false">
      <c r="A69" s="9"/>
      <c r="B69" s="10"/>
      <c r="C69" s="29" t="s">
        <v>48</v>
      </c>
      <c r="D69" s="18" t="s">
        <v>49</v>
      </c>
      <c r="E69" s="10"/>
      <c r="F69" s="10"/>
      <c r="G69" s="10"/>
      <c r="H69" s="28" t="n">
        <v>0.026</v>
      </c>
      <c r="I69" s="25"/>
      <c r="J69" s="28" t="n">
        <v>0.026</v>
      </c>
      <c r="K69" s="10"/>
    </row>
    <row r="70" s="12" customFormat="true" ht="22.5" hidden="false" customHeight="true" outlineLevel="0" collapsed="false">
      <c r="A70" s="9"/>
      <c r="B70" s="10"/>
      <c r="C70" s="29" t="s">
        <v>45</v>
      </c>
      <c r="D70" s="18" t="s">
        <v>80</v>
      </c>
      <c r="E70" s="10"/>
      <c r="F70" s="10"/>
      <c r="G70" s="10"/>
      <c r="H70" s="28" t="n">
        <v>0.023</v>
      </c>
      <c r="I70" s="25"/>
      <c r="J70" s="28" t="n">
        <v>0.023</v>
      </c>
      <c r="K70" s="10"/>
    </row>
    <row r="71" s="12" customFormat="true" ht="21" hidden="false" customHeight="true" outlineLevel="0" collapsed="false">
      <c r="A71" s="9"/>
      <c r="B71" s="10"/>
      <c r="C71" s="29" t="s">
        <v>65</v>
      </c>
      <c r="D71" s="18" t="s">
        <v>66</v>
      </c>
      <c r="E71" s="10"/>
      <c r="F71" s="10"/>
      <c r="G71" s="10"/>
      <c r="H71" s="28" t="n">
        <v>0.000185</v>
      </c>
      <c r="I71" s="25"/>
      <c r="J71" s="28" t="n">
        <v>0.000185</v>
      </c>
      <c r="K71" s="10"/>
    </row>
    <row r="72" s="12" customFormat="true" ht="34.5" hidden="false" customHeight="true" outlineLevel="0" collapsed="false">
      <c r="A72" s="9"/>
      <c r="B72" s="10"/>
      <c r="C72" s="29" t="s">
        <v>56</v>
      </c>
      <c r="D72" s="18" t="s">
        <v>57</v>
      </c>
      <c r="E72" s="10"/>
      <c r="F72" s="10"/>
      <c r="G72" s="10"/>
      <c r="H72" s="28" t="n">
        <v>0.000211</v>
      </c>
      <c r="I72" s="25"/>
      <c r="J72" s="28" t="n">
        <v>0.000211</v>
      </c>
      <c r="K72" s="10"/>
    </row>
    <row r="73" s="12" customFormat="true" ht="22.5" hidden="false" customHeight="true" outlineLevel="0" collapsed="false">
      <c r="A73" s="9" t="s">
        <v>84</v>
      </c>
      <c r="B73" s="10" t="s">
        <v>85</v>
      </c>
      <c r="C73" s="29" t="s">
        <v>86</v>
      </c>
      <c r="D73" s="18" t="s">
        <v>67</v>
      </c>
      <c r="E73" s="10"/>
      <c r="F73" s="10"/>
      <c r="G73" s="10"/>
      <c r="H73" s="28" t="n">
        <v>0.003</v>
      </c>
      <c r="I73" s="30"/>
      <c r="J73" s="28" t="n">
        <v>0.003</v>
      </c>
      <c r="K73" s="10"/>
    </row>
    <row r="74" s="12" customFormat="true" ht="32.25" hidden="false" customHeight="true" outlineLevel="0" collapsed="false">
      <c r="A74" s="9"/>
      <c r="B74" s="10"/>
      <c r="C74" s="29" t="s">
        <v>87</v>
      </c>
      <c r="D74" s="18" t="s">
        <v>68</v>
      </c>
      <c r="E74" s="10"/>
      <c r="F74" s="10"/>
      <c r="G74" s="10"/>
      <c r="H74" s="28" t="n">
        <v>0.004</v>
      </c>
      <c r="I74" s="30"/>
      <c r="J74" s="28" t="n">
        <v>0.004</v>
      </c>
      <c r="K74" s="10"/>
    </row>
    <row r="75" s="12" customFormat="true" ht="24.75" hidden="false" customHeight="true" outlineLevel="0" collapsed="false">
      <c r="A75" s="9"/>
      <c r="B75" s="10"/>
      <c r="C75" s="29" t="s">
        <v>88</v>
      </c>
      <c r="D75" s="18" t="s">
        <v>36</v>
      </c>
      <c r="E75" s="10"/>
      <c r="F75" s="10"/>
      <c r="G75" s="30" t="n">
        <v>3.5</v>
      </c>
      <c r="H75" s="28" t="n">
        <v>0.007</v>
      </c>
      <c r="I75" s="30" t="n">
        <v>3.5</v>
      </c>
      <c r="J75" s="28" t="n">
        <v>0.007</v>
      </c>
      <c r="K75" s="10"/>
    </row>
    <row r="76" s="12" customFormat="true" ht="21" hidden="false" customHeight="true" outlineLevel="0" collapsed="false">
      <c r="A76" s="9"/>
      <c r="B76" s="10"/>
      <c r="C76" s="29" t="s">
        <v>89</v>
      </c>
      <c r="D76" s="18" t="s">
        <v>69</v>
      </c>
      <c r="E76" s="10"/>
      <c r="F76" s="10"/>
      <c r="G76" s="30"/>
      <c r="H76" s="28" t="n">
        <v>0.024</v>
      </c>
      <c r="I76" s="30"/>
      <c r="J76" s="28" t="n">
        <v>0.024</v>
      </c>
      <c r="K76" s="10"/>
    </row>
    <row r="77" s="12" customFormat="true" ht="22.5" hidden="false" customHeight="true" outlineLevel="0" collapsed="false">
      <c r="A77" s="9"/>
      <c r="B77" s="10"/>
      <c r="C77" s="29" t="s">
        <v>90</v>
      </c>
      <c r="D77" s="18" t="s">
        <v>70</v>
      </c>
      <c r="E77" s="10"/>
      <c r="F77" s="10"/>
      <c r="G77" s="30"/>
      <c r="H77" s="28" t="n">
        <v>0.004</v>
      </c>
      <c r="I77" s="30"/>
      <c r="J77" s="28" t="n">
        <v>0.004</v>
      </c>
      <c r="K77" s="10"/>
    </row>
    <row r="78" s="12" customFormat="true" ht="18.75" hidden="false" customHeight="true" outlineLevel="0" collapsed="false">
      <c r="A78" s="9"/>
      <c r="B78" s="10"/>
      <c r="C78" s="29" t="s">
        <v>71</v>
      </c>
      <c r="D78" s="18" t="s">
        <v>72</v>
      </c>
      <c r="E78" s="10"/>
      <c r="F78" s="10"/>
      <c r="G78" s="30"/>
      <c r="H78" s="28" t="n">
        <v>0.02</v>
      </c>
      <c r="I78" s="30"/>
      <c r="J78" s="28" t="n">
        <v>0.02</v>
      </c>
      <c r="K78" s="10"/>
    </row>
    <row r="79" s="12" customFormat="true" ht="63.75" hidden="false" customHeight="true" outlineLevel="0" collapsed="false">
      <c r="A79" s="9" t="s">
        <v>91</v>
      </c>
      <c r="B79" s="10" t="s">
        <v>64</v>
      </c>
      <c r="C79" s="29" t="s">
        <v>92</v>
      </c>
      <c r="D79" s="11" t="s">
        <v>22</v>
      </c>
      <c r="E79" s="10"/>
      <c r="F79" s="10"/>
      <c r="G79" s="30"/>
      <c r="H79" s="28" t="n">
        <v>0.041</v>
      </c>
      <c r="I79" s="30"/>
      <c r="J79" s="28" t="n">
        <v>0.041</v>
      </c>
      <c r="K79" s="10"/>
    </row>
    <row r="80" s="12" customFormat="true" ht="33" hidden="false" customHeight="true" outlineLevel="0" collapsed="false">
      <c r="A80" s="9"/>
      <c r="B80" s="10"/>
      <c r="C80" s="29" t="s">
        <v>54</v>
      </c>
      <c r="D80" s="18" t="s">
        <v>79</v>
      </c>
      <c r="E80" s="10"/>
      <c r="F80" s="10"/>
      <c r="G80" s="30"/>
      <c r="H80" s="28" t="n">
        <v>0.002</v>
      </c>
      <c r="I80" s="30"/>
      <c r="J80" s="28" t="n">
        <v>0.002</v>
      </c>
      <c r="K80" s="10"/>
    </row>
    <row r="81" s="12" customFormat="true" ht="31.5" hidden="false" customHeight="true" outlineLevel="0" collapsed="false">
      <c r="A81" s="9"/>
      <c r="B81" s="10"/>
      <c r="C81" s="29" t="s">
        <v>48</v>
      </c>
      <c r="D81" s="18" t="s">
        <v>49</v>
      </c>
      <c r="E81" s="10"/>
      <c r="F81" s="10"/>
      <c r="G81" s="30"/>
      <c r="H81" s="28" t="n">
        <v>0.226</v>
      </c>
      <c r="I81" s="30"/>
      <c r="J81" s="28" t="n">
        <v>0.226</v>
      </c>
      <c r="K81" s="10"/>
    </row>
    <row r="82" s="12" customFormat="true" ht="24" hidden="false" customHeight="true" outlineLevel="0" collapsed="false">
      <c r="A82" s="9"/>
      <c r="B82" s="10"/>
      <c r="C82" s="29" t="s">
        <v>45</v>
      </c>
      <c r="D82" s="18" t="s">
        <v>80</v>
      </c>
      <c r="E82" s="10"/>
      <c r="F82" s="10"/>
      <c r="G82" s="30"/>
      <c r="H82" s="28" t="n">
        <v>0.018</v>
      </c>
      <c r="I82" s="30"/>
      <c r="J82" s="28" t="n">
        <v>0.018</v>
      </c>
      <c r="K82" s="10"/>
    </row>
    <row r="83" s="12" customFormat="true" ht="22.5" hidden="false" customHeight="true" outlineLevel="0" collapsed="false">
      <c r="A83" s="9"/>
      <c r="B83" s="10"/>
      <c r="C83" s="29" t="s">
        <v>65</v>
      </c>
      <c r="D83" s="18" t="s">
        <v>66</v>
      </c>
      <c r="E83" s="10"/>
      <c r="F83" s="10"/>
      <c r="G83" s="30"/>
      <c r="H83" s="28" t="n">
        <v>0.000185</v>
      </c>
      <c r="I83" s="30"/>
      <c r="J83" s="28" t="n">
        <v>0.000185</v>
      </c>
      <c r="K83" s="10"/>
    </row>
    <row r="84" s="12" customFormat="true" ht="32.25" hidden="false" customHeight="true" outlineLevel="0" collapsed="false">
      <c r="A84" s="9"/>
      <c r="B84" s="10"/>
      <c r="C84" s="29" t="s">
        <v>56</v>
      </c>
      <c r="D84" s="18" t="s">
        <v>57</v>
      </c>
      <c r="E84" s="10"/>
      <c r="F84" s="10"/>
      <c r="G84" s="30"/>
      <c r="H84" s="28" t="n">
        <v>0.000211</v>
      </c>
      <c r="I84" s="30"/>
      <c r="J84" s="28" t="n">
        <v>0.000211</v>
      </c>
      <c r="K84" s="10"/>
    </row>
    <row r="85" s="12" customFormat="true" ht="37.5" hidden="false" customHeight="true" outlineLevel="0" collapsed="false">
      <c r="A85" s="9"/>
      <c r="B85" s="10"/>
      <c r="C85" s="29" t="s">
        <v>81</v>
      </c>
      <c r="D85" s="18" t="s">
        <v>82</v>
      </c>
      <c r="E85" s="10"/>
      <c r="F85" s="10"/>
      <c r="G85" s="30"/>
      <c r="H85" s="28" t="n">
        <v>0.058</v>
      </c>
      <c r="I85" s="30"/>
      <c r="J85" s="28" t="n">
        <v>0.058</v>
      </c>
      <c r="K85" s="10"/>
    </row>
    <row r="86" s="12" customFormat="true" ht="66.75" hidden="false" customHeight="true" outlineLevel="0" collapsed="false">
      <c r="A86" s="9" t="s">
        <v>54</v>
      </c>
      <c r="B86" s="10" t="s">
        <v>93</v>
      </c>
      <c r="C86" s="29" t="n">
        <v>2902</v>
      </c>
      <c r="D86" s="11" t="s">
        <v>22</v>
      </c>
      <c r="E86" s="10"/>
      <c r="F86" s="10"/>
      <c r="G86" s="30" t="n">
        <v>14.8</v>
      </c>
      <c r="H86" s="28" t="n">
        <v>0.078</v>
      </c>
      <c r="I86" s="30" t="n">
        <v>14.8</v>
      </c>
      <c r="J86" s="28" t="n">
        <v>0.078</v>
      </c>
      <c r="K86" s="10"/>
    </row>
    <row r="87" s="12" customFormat="true" ht="22.5" hidden="false" customHeight="true" outlineLevel="0" collapsed="false">
      <c r="A87" s="9"/>
      <c r="B87" s="10"/>
      <c r="C87" s="29" t="s">
        <v>94</v>
      </c>
      <c r="D87" s="18" t="s">
        <v>95</v>
      </c>
      <c r="E87" s="10"/>
      <c r="F87" s="10"/>
      <c r="G87" s="30" t="n">
        <v>0.9</v>
      </c>
      <c r="H87" s="28" t="n">
        <v>0.005</v>
      </c>
      <c r="I87" s="30" t="n">
        <v>0.9</v>
      </c>
      <c r="J87" s="28" t="n">
        <v>0.005</v>
      </c>
      <c r="K87" s="10"/>
    </row>
    <row r="88" s="12" customFormat="true" ht="20.25" hidden="false" customHeight="true" outlineLevel="0" collapsed="false">
      <c r="A88" s="9"/>
      <c r="B88" s="10"/>
      <c r="C88" s="29" t="s">
        <v>88</v>
      </c>
      <c r="D88" s="18" t="s">
        <v>36</v>
      </c>
      <c r="E88" s="10"/>
      <c r="F88" s="10"/>
      <c r="G88" s="30" t="n">
        <v>0.1</v>
      </c>
      <c r="H88" s="28" t="n">
        <v>0.001</v>
      </c>
      <c r="I88" s="30" t="n">
        <v>0.1</v>
      </c>
      <c r="J88" s="28" t="n">
        <v>0.001</v>
      </c>
      <c r="K88" s="10"/>
    </row>
    <row r="89" s="12" customFormat="true" ht="20.25" hidden="false" customHeight="true" outlineLevel="0" collapsed="false">
      <c r="A89" s="9"/>
      <c r="B89" s="10"/>
      <c r="C89" s="29" t="s">
        <v>96</v>
      </c>
      <c r="D89" s="18" t="s">
        <v>37</v>
      </c>
      <c r="E89" s="10"/>
      <c r="F89" s="10"/>
      <c r="G89" s="30" t="n">
        <v>10</v>
      </c>
      <c r="H89" s="28" t="n">
        <v>0.053</v>
      </c>
      <c r="I89" s="30" t="n">
        <v>10</v>
      </c>
      <c r="J89" s="28" t="n">
        <v>0.053</v>
      </c>
      <c r="K89" s="10"/>
    </row>
    <row r="90" s="12" customFormat="true" ht="18.75" hidden="false" customHeight="true" outlineLevel="0" collapsed="false">
      <c r="A90" s="9"/>
      <c r="B90" s="10"/>
      <c r="C90" s="29" t="s">
        <v>34</v>
      </c>
      <c r="D90" s="18" t="s">
        <v>97</v>
      </c>
      <c r="E90" s="10"/>
      <c r="F90" s="10"/>
      <c r="G90" s="30" t="n">
        <v>1.9</v>
      </c>
      <c r="H90" s="28" t="n">
        <v>0.01</v>
      </c>
      <c r="I90" s="30" t="n">
        <v>1.9</v>
      </c>
      <c r="J90" s="28" t="n">
        <v>0.01</v>
      </c>
      <c r="K90" s="10"/>
    </row>
    <row r="91" s="17" customFormat="true" ht="64.5" hidden="false" customHeight="true" outlineLevel="0" collapsed="false">
      <c r="A91" s="9" t="s">
        <v>98</v>
      </c>
      <c r="B91" s="10" t="s">
        <v>99</v>
      </c>
      <c r="C91" s="10" t="n">
        <v>2902</v>
      </c>
      <c r="D91" s="11" t="s">
        <v>22</v>
      </c>
      <c r="E91" s="10"/>
      <c r="F91" s="10" t="s">
        <v>23</v>
      </c>
      <c r="G91" s="10" t="n">
        <v>47.9</v>
      </c>
      <c r="H91" s="10" t="n">
        <v>0.152</v>
      </c>
      <c r="I91" s="10" t="n">
        <v>47.9</v>
      </c>
      <c r="J91" s="10" t="n">
        <v>0.152</v>
      </c>
      <c r="K91" s="10"/>
    </row>
    <row r="92" s="17" customFormat="true" ht="30.75" hidden="false" customHeight="true" outlineLevel="0" collapsed="false">
      <c r="A92" s="9"/>
      <c r="B92" s="10"/>
      <c r="C92" s="9" t="s">
        <v>24</v>
      </c>
      <c r="D92" s="27" t="s">
        <v>25</v>
      </c>
      <c r="E92" s="10"/>
      <c r="F92" s="10"/>
      <c r="G92" s="10"/>
      <c r="H92" s="10" t="n">
        <v>3E-006</v>
      </c>
      <c r="I92" s="10"/>
      <c r="J92" s="10" t="n">
        <v>3E-006</v>
      </c>
      <c r="K92" s="10"/>
    </row>
    <row r="93" s="17" customFormat="true" ht="67.5" hidden="false" customHeight="true" outlineLevel="0" collapsed="false">
      <c r="A93" s="9" t="s">
        <v>100</v>
      </c>
      <c r="B93" s="10" t="s">
        <v>101</v>
      </c>
      <c r="C93" s="10" t="n">
        <v>2902</v>
      </c>
      <c r="D93" s="11" t="s">
        <v>22</v>
      </c>
      <c r="E93" s="10"/>
      <c r="F93" s="10" t="s">
        <v>102</v>
      </c>
      <c r="G93" s="10" t="n">
        <v>31.7</v>
      </c>
      <c r="H93" s="10" t="n">
        <v>0.018</v>
      </c>
      <c r="I93" s="10" t="n">
        <v>31.7</v>
      </c>
      <c r="J93" s="10" t="n">
        <v>0.018</v>
      </c>
      <c r="K93" s="10"/>
    </row>
    <row r="94" s="17" customFormat="true" ht="22.5" hidden="false" customHeight="true" outlineLevel="0" collapsed="false">
      <c r="A94" s="9"/>
      <c r="B94" s="10"/>
      <c r="C94" s="9" t="s">
        <v>45</v>
      </c>
      <c r="D94" s="11" t="s">
        <v>46</v>
      </c>
      <c r="E94" s="10"/>
      <c r="F94" s="10" t="s">
        <v>47</v>
      </c>
      <c r="G94" s="10" t="n">
        <v>14.4</v>
      </c>
      <c r="H94" s="10" t="n">
        <v>0.008</v>
      </c>
      <c r="I94" s="10" t="n">
        <v>14.4</v>
      </c>
      <c r="J94" s="10" t="n">
        <v>0.008</v>
      </c>
      <c r="K94" s="10"/>
    </row>
    <row r="95" s="17" customFormat="true" ht="18.75" hidden="false" customHeight="true" outlineLevel="0" collapsed="false">
      <c r="A95" s="9"/>
      <c r="B95" s="10"/>
      <c r="C95" s="9" t="s">
        <v>34</v>
      </c>
      <c r="D95" s="11" t="s">
        <v>35</v>
      </c>
      <c r="E95" s="10"/>
      <c r="F95" s="10" t="s">
        <v>32</v>
      </c>
      <c r="G95" s="31" t="n">
        <v>2</v>
      </c>
      <c r="H95" s="10" t="n">
        <v>0.001</v>
      </c>
      <c r="I95" s="31" t="n">
        <v>2</v>
      </c>
      <c r="J95" s="10" t="n">
        <v>0.001</v>
      </c>
      <c r="K95" s="10"/>
    </row>
    <row r="96" s="12" customFormat="true" ht="19.5" hidden="false" customHeight="true" outlineLevel="0" collapsed="false">
      <c r="A96" s="9"/>
      <c r="B96" s="10"/>
      <c r="C96" s="10" t="n">
        <v>1071</v>
      </c>
      <c r="D96" s="11" t="s">
        <v>36</v>
      </c>
      <c r="E96" s="10"/>
      <c r="F96" s="10" t="s">
        <v>32</v>
      </c>
      <c r="G96" s="10" t="n">
        <v>0.1</v>
      </c>
      <c r="H96" s="10"/>
      <c r="I96" s="10" t="n">
        <v>0.1</v>
      </c>
      <c r="J96" s="10"/>
      <c r="K96" s="10"/>
    </row>
    <row r="97" s="12" customFormat="true" ht="18.75" hidden="false" customHeight="true" outlineLevel="0" collapsed="false">
      <c r="A97" s="9"/>
      <c r="B97" s="10"/>
      <c r="C97" s="10" t="n">
        <v>1325</v>
      </c>
      <c r="D97" s="11" t="s">
        <v>33</v>
      </c>
      <c r="E97" s="10"/>
      <c r="F97" s="10" t="s">
        <v>32</v>
      </c>
      <c r="G97" s="31" t="n">
        <v>1</v>
      </c>
      <c r="H97" s="10" t="n">
        <v>0.001</v>
      </c>
      <c r="I97" s="31" t="n">
        <v>1</v>
      </c>
      <c r="J97" s="10" t="n">
        <v>0.001</v>
      </c>
      <c r="K97" s="10"/>
    </row>
    <row r="98" s="12" customFormat="true" ht="35.25" hidden="false" customHeight="true" outlineLevel="0" collapsed="false">
      <c r="A98" s="9"/>
      <c r="B98" s="10"/>
      <c r="C98" s="26" t="s">
        <v>48</v>
      </c>
      <c r="D98" s="20" t="s">
        <v>49</v>
      </c>
      <c r="E98" s="32"/>
      <c r="F98" s="32" t="s">
        <v>47</v>
      </c>
      <c r="G98" s="10" t="n">
        <v>32.5</v>
      </c>
      <c r="H98" s="10" t="n">
        <v>0.018</v>
      </c>
      <c r="I98" s="10" t="n">
        <v>32.5</v>
      </c>
      <c r="J98" s="10" t="n">
        <v>0.018</v>
      </c>
      <c r="K98" s="10"/>
    </row>
    <row r="99" s="12" customFormat="true" ht="63.75" hidden="false" customHeight="true" outlineLevel="0" collapsed="false">
      <c r="A99" s="9" t="s">
        <v>103</v>
      </c>
      <c r="B99" s="10" t="s">
        <v>101</v>
      </c>
      <c r="C99" s="10" t="n">
        <v>2902</v>
      </c>
      <c r="D99" s="11" t="s">
        <v>22</v>
      </c>
      <c r="E99" s="32"/>
      <c r="F99" s="32"/>
      <c r="G99" s="10" t="n">
        <v>22.8</v>
      </c>
      <c r="H99" s="10" t="n">
        <v>0.08</v>
      </c>
      <c r="I99" s="10" t="n">
        <v>22.8</v>
      </c>
      <c r="J99" s="10" t="n">
        <v>0.08</v>
      </c>
      <c r="K99" s="10"/>
    </row>
    <row r="100" s="12" customFormat="true" ht="23.25" hidden="false" customHeight="true" outlineLevel="0" collapsed="false">
      <c r="A100" s="9"/>
      <c r="B100" s="10"/>
      <c r="C100" s="10" t="n">
        <v>1071</v>
      </c>
      <c r="D100" s="11" t="s">
        <v>36</v>
      </c>
      <c r="E100" s="10"/>
      <c r="F100" s="10" t="s">
        <v>32</v>
      </c>
      <c r="G100" s="10" t="n">
        <v>0.1</v>
      </c>
      <c r="H100" s="10"/>
      <c r="I100" s="10" t="n">
        <v>0.1</v>
      </c>
      <c r="J100" s="10"/>
      <c r="K100" s="10"/>
    </row>
    <row r="101" s="12" customFormat="true" ht="22.5" hidden="false" customHeight="true" outlineLevel="0" collapsed="false">
      <c r="A101" s="9"/>
      <c r="B101" s="10"/>
      <c r="C101" s="10" t="n">
        <v>1325</v>
      </c>
      <c r="D101" s="11" t="s">
        <v>33</v>
      </c>
      <c r="E101" s="10"/>
      <c r="F101" s="10" t="s">
        <v>32</v>
      </c>
      <c r="G101" s="10" t="n">
        <v>1.5</v>
      </c>
      <c r="H101" s="10" t="n">
        <v>0.005</v>
      </c>
      <c r="I101" s="10" t="n">
        <v>1.5</v>
      </c>
      <c r="J101" s="10" t="n">
        <v>0.005</v>
      </c>
      <c r="K101" s="10"/>
    </row>
    <row r="102" s="12" customFormat="true" ht="21" hidden="false" customHeight="true" outlineLevel="0" collapsed="false">
      <c r="A102" s="9"/>
      <c r="B102" s="10"/>
      <c r="C102" s="9" t="s">
        <v>34</v>
      </c>
      <c r="D102" s="11" t="s">
        <v>35</v>
      </c>
      <c r="E102" s="10"/>
      <c r="F102" s="10" t="s">
        <v>32</v>
      </c>
      <c r="G102" s="10" t="n">
        <v>2.5</v>
      </c>
      <c r="H102" s="10" t="n">
        <v>0.009</v>
      </c>
      <c r="I102" s="10" t="n">
        <v>2.5</v>
      </c>
      <c r="J102" s="10" t="n">
        <v>0.009</v>
      </c>
      <c r="K102" s="10"/>
    </row>
    <row r="103" s="12" customFormat="true" ht="66" hidden="false" customHeight="true" outlineLevel="0" collapsed="false">
      <c r="A103" s="9" t="s">
        <v>104</v>
      </c>
      <c r="B103" s="10" t="s">
        <v>105</v>
      </c>
      <c r="C103" s="9" t="s">
        <v>92</v>
      </c>
      <c r="D103" s="11" t="s">
        <v>22</v>
      </c>
      <c r="E103" s="10"/>
      <c r="F103" s="10"/>
      <c r="G103" s="10"/>
      <c r="H103" s="28" t="n">
        <v>0.037</v>
      </c>
      <c r="I103" s="10"/>
      <c r="J103" s="28" t="n">
        <v>0.037</v>
      </c>
      <c r="K103" s="10"/>
    </row>
    <row r="104" s="12" customFormat="true" ht="36" hidden="false" customHeight="true" outlineLevel="0" collapsed="false">
      <c r="A104" s="9"/>
      <c r="B104" s="10"/>
      <c r="C104" s="9" t="s">
        <v>54</v>
      </c>
      <c r="D104" s="18" t="s">
        <v>79</v>
      </c>
      <c r="E104" s="10"/>
      <c r="F104" s="10"/>
      <c r="G104" s="10"/>
      <c r="H104" s="28" t="n">
        <v>0.002</v>
      </c>
      <c r="I104" s="10"/>
      <c r="J104" s="28" t="n">
        <v>0.002</v>
      </c>
      <c r="K104" s="10"/>
    </row>
    <row r="105" s="12" customFormat="true" ht="32.25" hidden="false" customHeight="true" outlineLevel="0" collapsed="false">
      <c r="A105" s="9"/>
      <c r="B105" s="10"/>
      <c r="C105" s="9" t="s">
        <v>48</v>
      </c>
      <c r="D105" s="18" t="s">
        <v>49</v>
      </c>
      <c r="E105" s="10"/>
      <c r="F105" s="10"/>
      <c r="G105" s="10"/>
      <c r="H105" s="28" t="n">
        <v>0.018</v>
      </c>
      <c r="I105" s="10"/>
      <c r="J105" s="28" t="n">
        <v>0.018</v>
      </c>
      <c r="K105" s="10"/>
    </row>
    <row r="106" s="12" customFormat="true" ht="23.25" hidden="false" customHeight="true" outlineLevel="0" collapsed="false">
      <c r="A106" s="9"/>
      <c r="B106" s="10"/>
      <c r="C106" s="9" t="s">
        <v>45</v>
      </c>
      <c r="D106" s="18" t="s">
        <v>80</v>
      </c>
      <c r="E106" s="10"/>
      <c r="F106" s="10"/>
      <c r="G106" s="10"/>
      <c r="H106" s="28" t="n">
        <v>0.018</v>
      </c>
      <c r="I106" s="10"/>
      <c r="J106" s="28" t="n">
        <v>0.018</v>
      </c>
      <c r="K106" s="10"/>
    </row>
    <row r="107" s="12" customFormat="true" ht="21" hidden="false" customHeight="true" outlineLevel="0" collapsed="false">
      <c r="A107" s="9"/>
      <c r="B107" s="10"/>
      <c r="C107" s="9" t="s">
        <v>65</v>
      </c>
      <c r="D107" s="18" t="s">
        <v>66</v>
      </c>
      <c r="E107" s="10"/>
      <c r="F107" s="10"/>
      <c r="G107" s="10"/>
      <c r="H107" s="28" t="n">
        <v>0.000185</v>
      </c>
      <c r="I107" s="10"/>
      <c r="J107" s="28" t="n">
        <v>0.000185</v>
      </c>
      <c r="K107" s="10"/>
    </row>
    <row r="108" s="12" customFormat="true" ht="32.25" hidden="false" customHeight="true" outlineLevel="0" collapsed="false">
      <c r="A108" s="9"/>
      <c r="B108" s="10"/>
      <c r="C108" s="9" t="s">
        <v>56</v>
      </c>
      <c r="D108" s="18" t="s">
        <v>57</v>
      </c>
      <c r="E108" s="10"/>
      <c r="F108" s="10"/>
      <c r="G108" s="10"/>
      <c r="H108" s="28" t="n">
        <v>0.000211</v>
      </c>
      <c r="I108" s="10"/>
      <c r="J108" s="28" t="n">
        <v>0.000211</v>
      </c>
      <c r="K108" s="10"/>
    </row>
    <row r="109" s="12" customFormat="true" ht="66" hidden="false" customHeight="true" outlineLevel="0" collapsed="false">
      <c r="A109" s="9" t="s">
        <v>106</v>
      </c>
      <c r="B109" s="10" t="s">
        <v>107</v>
      </c>
      <c r="C109" s="10" t="n">
        <v>2902</v>
      </c>
      <c r="D109" s="11" t="s">
        <v>22</v>
      </c>
      <c r="E109" s="10"/>
      <c r="F109" s="10" t="s">
        <v>23</v>
      </c>
      <c r="G109" s="10" t="n">
        <v>48.1</v>
      </c>
      <c r="H109" s="10" t="n">
        <v>0.211</v>
      </c>
      <c r="I109" s="10" t="n">
        <v>48.1</v>
      </c>
      <c r="J109" s="10" t="n">
        <v>0.211</v>
      </c>
      <c r="K109" s="10"/>
    </row>
    <row r="110" s="12" customFormat="true" ht="67.5" hidden="false" customHeight="true" outlineLevel="0" collapsed="false">
      <c r="A110" s="9" t="s">
        <v>108</v>
      </c>
      <c r="B110" s="10" t="s">
        <v>109</v>
      </c>
      <c r="C110" s="10" t="n">
        <v>2902</v>
      </c>
      <c r="D110" s="11" t="s">
        <v>22</v>
      </c>
      <c r="E110" s="10"/>
      <c r="F110" s="10" t="s">
        <v>23</v>
      </c>
      <c r="G110" s="10" t="n">
        <v>36.1</v>
      </c>
      <c r="H110" s="10" t="n">
        <v>0.16</v>
      </c>
      <c r="I110" s="10" t="n">
        <v>36.1</v>
      </c>
      <c r="J110" s="10" t="n">
        <v>0.16</v>
      </c>
      <c r="K110" s="10"/>
    </row>
    <row r="111" s="12" customFormat="true" ht="68.25" hidden="false" customHeight="true" outlineLevel="0" collapsed="false">
      <c r="A111" s="9" t="s">
        <v>110</v>
      </c>
      <c r="B111" s="10" t="s">
        <v>109</v>
      </c>
      <c r="C111" s="10" t="n">
        <v>2902</v>
      </c>
      <c r="D111" s="11" t="s">
        <v>22</v>
      </c>
      <c r="E111" s="10"/>
      <c r="F111" s="10" t="s">
        <v>23</v>
      </c>
      <c r="G111" s="31" t="n">
        <v>48</v>
      </c>
      <c r="H111" s="10" t="n">
        <v>0.075</v>
      </c>
      <c r="I111" s="31" t="n">
        <v>48</v>
      </c>
      <c r="J111" s="10" t="n">
        <v>0.075</v>
      </c>
      <c r="K111" s="10"/>
    </row>
    <row r="112" s="12" customFormat="true" ht="67.5" hidden="false" customHeight="true" outlineLevel="0" collapsed="false">
      <c r="A112" s="9" t="s">
        <v>111</v>
      </c>
      <c r="B112" s="10" t="s">
        <v>112</v>
      </c>
      <c r="C112" s="10" t="n">
        <v>2902</v>
      </c>
      <c r="D112" s="11" t="s">
        <v>22</v>
      </c>
      <c r="E112" s="10"/>
      <c r="F112" s="10" t="s">
        <v>29</v>
      </c>
      <c r="G112" s="10" t="n">
        <v>48.4</v>
      </c>
      <c r="H112" s="10" t="n">
        <v>0.106</v>
      </c>
      <c r="I112" s="10" t="n">
        <v>48.4</v>
      </c>
      <c r="J112" s="10" t="n">
        <v>0.106</v>
      </c>
      <c r="K112" s="10"/>
    </row>
    <row r="113" s="12" customFormat="true" ht="34.5" hidden="false" customHeight="true" outlineLevel="0" collapsed="false">
      <c r="A113" s="9"/>
      <c r="B113" s="10"/>
      <c r="C113" s="9" t="s">
        <v>24</v>
      </c>
      <c r="D113" s="27" t="s">
        <v>25</v>
      </c>
      <c r="E113" s="10"/>
      <c r="F113" s="10"/>
      <c r="G113" s="10"/>
      <c r="H113" s="10" t="n">
        <v>2E-006</v>
      </c>
      <c r="I113" s="10"/>
      <c r="J113" s="10" t="n">
        <v>2E-006</v>
      </c>
      <c r="K113" s="10"/>
    </row>
    <row r="114" s="12" customFormat="true" ht="68.25" hidden="false" customHeight="true" outlineLevel="0" collapsed="false">
      <c r="A114" s="9" t="s">
        <v>113</v>
      </c>
      <c r="B114" s="10" t="s">
        <v>114</v>
      </c>
      <c r="C114" s="10" t="n">
        <v>2902</v>
      </c>
      <c r="D114" s="11" t="s">
        <v>22</v>
      </c>
      <c r="E114" s="10"/>
      <c r="F114" s="10" t="s">
        <v>32</v>
      </c>
      <c r="G114" s="10" t="n">
        <v>17.5</v>
      </c>
      <c r="H114" s="10" t="n">
        <v>0.054</v>
      </c>
      <c r="I114" s="10" t="n">
        <v>17.5</v>
      </c>
      <c r="J114" s="10" t="n">
        <v>0.054</v>
      </c>
      <c r="K114" s="10"/>
    </row>
    <row r="115" s="12" customFormat="true" ht="19.5" hidden="false" customHeight="true" outlineLevel="0" collapsed="false">
      <c r="A115" s="9"/>
      <c r="B115" s="10"/>
      <c r="C115" s="10" t="n">
        <v>1071</v>
      </c>
      <c r="D115" s="11" t="s">
        <v>36</v>
      </c>
      <c r="E115" s="10"/>
      <c r="F115" s="10" t="s">
        <v>32</v>
      </c>
      <c r="G115" s="10" t="n">
        <v>0.1</v>
      </c>
      <c r="H115" s="10"/>
      <c r="I115" s="10" t="n">
        <v>0.1</v>
      </c>
      <c r="J115" s="10"/>
      <c r="K115" s="10"/>
    </row>
    <row r="116" s="17" customFormat="true" ht="21.75" hidden="false" customHeight="true" outlineLevel="0" collapsed="false">
      <c r="A116" s="9"/>
      <c r="B116" s="10"/>
      <c r="C116" s="10" t="n">
        <v>1325</v>
      </c>
      <c r="D116" s="11" t="s">
        <v>33</v>
      </c>
      <c r="E116" s="10"/>
      <c r="F116" s="10" t="s">
        <v>32</v>
      </c>
      <c r="G116" s="10" t="n">
        <v>0.9</v>
      </c>
      <c r="H116" s="10" t="n">
        <v>0.003</v>
      </c>
      <c r="I116" s="10" t="n">
        <v>0.9</v>
      </c>
      <c r="J116" s="10" t="n">
        <v>0.003</v>
      </c>
      <c r="K116" s="10"/>
    </row>
    <row r="117" s="17" customFormat="true" ht="19.5" hidden="false" customHeight="true" outlineLevel="0" collapsed="false">
      <c r="A117" s="9"/>
      <c r="B117" s="10"/>
      <c r="C117" s="9" t="s">
        <v>34</v>
      </c>
      <c r="D117" s="11" t="s">
        <v>35</v>
      </c>
      <c r="E117" s="10"/>
      <c r="F117" s="10" t="s">
        <v>32</v>
      </c>
      <c r="G117" s="10" t="n">
        <v>2.5</v>
      </c>
      <c r="H117" s="10" t="n">
        <v>0.008</v>
      </c>
      <c r="I117" s="10" t="n">
        <v>2.5</v>
      </c>
      <c r="J117" s="10" t="n">
        <v>0.008</v>
      </c>
      <c r="K117" s="10"/>
    </row>
    <row r="118" s="17" customFormat="true" ht="32.25" hidden="false" customHeight="true" outlineLevel="0" collapsed="false">
      <c r="A118" s="9"/>
      <c r="B118" s="10"/>
      <c r="C118" s="9" t="s">
        <v>115</v>
      </c>
      <c r="D118" s="20" t="s">
        <v>116</v>
      </c>
      <c r="E118" s="33"/>
      <c r="F118" s="34" t="s">
        <v>47</v>
      </c>
      <c r="G118" s="10" t="n">
        <v>2.9</v>
      </c>
      <c r="H118" s="10" t="n">
        <v>0.009</v>
      </c>
      <c r="I118" s="10" t="n">
        <v>2.9</v>
      </c>
      <c r="J118" s="10" t="n">
        <v>0.009</v>
      </c>
      <c r="K118" s="10"/>
    </row>
    <row r="119" s="17" customFormat="true" ht="32.25" hidden="false" customHeight="true" outlineLevel="0" collapsed="false">
      <c r="A119" s="9"/>
      <c r="B119" s="10"/>
      <c r="C119" s="9" t="s">
        <v>48</v>
      </c>
      <c r="D119" s="20" t="s">
        <v>49</v>
      </c>
      <c r="E119" s="33"/>
      <c r="F119" s="34" t="s">
        <v>47</v>
      </c>
      <c r="G119" s="10" t="n">
        <v>17.5</v>
      </c>
      <c r="H119" s="10" t="n">
        <v>0.054</v>
      </c>
      <c r="I119" s="10" t="n">
        <v>17.5</v>
      </c>
      <c r="J119" s="10" t="n">
        <v>0.054</v>
      </c>
      <c r="K119" s="10"/>
    </row>
    <row r="120" s="17" customFormat="true" ht="21.75" hidden="false" customHeight="true" outlineLevel="0" collapsed="false">
      <c r="A120" s="9"/>
      <c r="B120" s="10"/>
      <c r="C120" s="9" t="s">
        <v>45</v>
      </c>
      <c r="D120" s="18" t="s">
        <v>80</v>
      </c>
      <c r="E120" s="35"/>
      <c r="F120" s="35"/>
      <c r="G120" s="36" t="n">
        <v>4.1</v>
      </c>
      <c r="H120" s="36" t="n">
        <v>0.013</v>
      </c>
      <c r="I120" s="36" t="n">
        <v>4.1</v>
      </c>
      <c r="J120" s="36" t="n">
        <v>0.013</v>
      </c>
      <c r="K120" s="10"/>
    </row>
    <row r="121" s="17" customFormat="true" ht="64.5" hidden="false" customHeight="true" outlineLevel="0" collapsed="false">
      <c r="A121" s="9" t="s">
        <v>117</v>
      </c>
      <c r="B121" s="10" t="s">
        <v>101</v>
      </c>
      <c r="C121" s="10" t="n">
        <v>2902</v>
      </c>
      <c r="D121" s="11" t="s">
        <v>22</v>
      </c>
      <c r="E121" s="10"/>
      <c r="F121" s="10" t="s">
        <v>32</v>
      </c>
      <c r="G121" s="10" t="n">
        <v>24.3</v>
      </c>
      <c r="H121" s="10" t="n">
        <v>0.01</v>
      </c>
      <c r="I121" s="10" t="n">
        <v>24.3</v>
      </c>
      <c r="J121" s="10" t="n">
        <v>0.01</v>
      </c>
      <c r="K121" s="10"/>
    </row>
    <row r="122" s="17" customFormat="true" ht="21.75" hidden="false" customHeight="true" outlineLevel="0" collapsed="false">
      <c r="A122" s="9"/>
      <c r="B122" s="10"/>
      <c r="C122" s="10" t="n">
        <v>1071</v>
      </c>
      <c r="D122" s="11" t="s">
        <v>36</v>
      </c>
      <c r="E122" s="10"/>
      <c r="F122" s="10" t="s">
        <v>32</v>
      </c>
      <c r="G122" s="25" t="n">
        <v>0.1</v>
      </c>
      <c r="H122" s="25"/>
      <c r="I122" s="25" t="n">
        <v>0.1</v>
      </c>
      <c r="J122" s="25"/>
      <c r="K122" s="10"/>
    </row>
    <row r="123" s="17" customFormat="true" ht="21" hidden="false" customHeight="true" outlineLevel="0" collapsed="false">
      <c r="A123" s="9"/>
      <c r="B123" s="10"/>
      <c r="C123" s="10" t="n">
        <v>1325</v>
      </c>
      <c r="D123" s="11" t="s">
        <v>33</v>
      </c>
      <c r="E123" s="10"/>
      <c r="F123" s="10" t="s">
        <v>32</v>
      </c>
      <c r="G123" s="34" t="n">
        <v>1.2</v>
      </c>
      <c r="H123" s="10"/>
      <c r="I123" s="34" t="n">
        <v>1.2</v>
      </c>
      <c r="J123" s="10"/>
      <c r="K123" s="10"/>
    </row>
    <row r="124" s="17" customFormat="true" ht="18.75" hidden="false" customHeight="true" outlineLevel="0" collapsed="false">
      <c r="A124" s="9"/>
      <c r="B124" s="10"/>
      <c r="C124" s="9" t="s">
        <v>34</v>
      </c>
      <c r="D124" s="11" t="s">
        <v>35</v>
      </c>
      <c r="E124" s="10"/>
      <c r="F124" s="10" t="s">
        <v>32</v>
      </c>
      <c r="G124" s="10" t="n">
        <v>2.8</v>
      </c>
      <c r="H124" s="10" t="n">
        <v>0.001</v>
      </c>
      <c r="I124" s="10" t="n">
        <v>2.8</v>
      </c>
      <c r="J124" s="10" t="n">
        <v>0.001</v>
      </c>
      <c r="K124" s="10"/>
    </row>
    <row r="125" s="17" customFormat="true" ht="33.75" hidden="false" customHeight="true" outlineLevel="0" collapsed="false">
      <c r="A125" s="9"/>
      <c r="B125" s="10"/>
      <c r="C125" s="9" t="s">
        <v>48</v>
      </c>
      <c r="D125" s="20" t="s">
        <v>49</v>
      </c>
      <c r="E125" s="33"/>
      <c r="F125" s="33"/>
      <c r="G125" s="10" t="n">
        <v>17.5</v>
      </c>
      <c r="H125" s="10" t="n">
        <v>0.007</v>
      </c>
      <c r="I125" s="10" t="n">
        <v>17.5</v>
      </c>
      <c r="J125" s="10" t="n">
        <v>0.007</v>
      </c>
      <c r="K125" s="10"/>
    </row>
    <row r="126" s="17" customFormat="true" ht="64.5" hidden="false" customHeight="true" outlineLevel="0" collapsed="false">
      <c r="A126" s="9" t="s">
        <v>118</v>
      </c>
      <c r="B126" s="10" t="s">
        <v>105</v>
      </c>
      <c r="C126" s="29" t="s">
        <v>92</v>
      </c>
      <c r="D126" s="11" t="s">
        <v>22</v>
      </c>
      <c r="E126" s="33"/>
      <c r="F126" s="33"/>
      <c r="G126" s="33"/>
      <c r="H126" s="28" t="n">
        <v>0.037</v>
      </c>
      <c r="I126" s="10"/>
      <c r="J126" s="28" t="n">
        <v>0.037</v>
      </c>
      <c r="K126" s="10"/>
    </row>
    <row r="127" s="17" customFormat="true" ht="34.5" hidden="false" customHeight="true" outlineLevel="0" collapsed="false">
      <c r="A127" s="9"/>
      <c r="B127" s="10"/>
      <c r="C127" s="29" t="s">
        <v>54</v>
      </c>
      <c r="D127" s="18" t="s">
        <v>79</v>
      </c>
      <c r="E127" s="33"/>
      <c r="F127" s="33"/>
      <c r="G127" s="33"/>
      <c r="H127" s="28" t="n">
        <v>0.002</v>
      </c>
      <c r="I127" s="10"/>
      <c r="J127" s="28" t="n">
        <v>0.002</v>
      </c>
      <c r="K127" s="10"/>
    </row>
    <row r="128" s="17" customFormat="true" ht="32.25" hidden="false" customHeight="true" outlineLevel="0" collapsed="false">
      <c r="A128" s="9"/>
      <c r="B128" s="10"/>
      <c r="C128" s="29" t="s">
        <v>48</v>
      </c>
      <c r="D128" s="18" t="s">
        <v>49</v>
      </c>
      <c r="E128" s="33"/>
      <c r="F128" s="33"/>
      <c r="G128" s="33"/>
      <c r="H128" s="28" t="n">
        <v>0.351</v>
      </c>
      <c r="I128" s="10"/>
      <c r="J128" s="28" t="n">
        <v>0.351</v>
      </c>
      <c r="K128" s="10"/>
    </row>
    <row r="129" s="17" customFormat="true" ht="25.5" hidden="false" customHeight="true" outlineLevel="0" collapsed="false">
      <c r="A129" s="9"/>
      <c r="B129" s="10"/>
      <c r="C129" s="29" t="s">
        <v>45</v>
      </c>
      <c r="D129" s="18" t="s">
        <v>80</v>
      </c>
      <c r="E129" s="33"/>
      <c r="F129" s="33"/>
      <c r="G129" s="33"/>
      <c r="H129" s="28" t="n">
        <v>0.018</v>
      </c>
      <c r="I129" s="10"/>
      <c r="J129" s="28" t="n">
        <v>0.018</v>
      </c>
      <c r="K129" s="10"/>
    </row>
    <row r="130" s="17" customFormat="true" ht="19.5" hidden="false" customHeight="true" outlineLevel="0" collapsed="false">
      <c r="A130" s="9"/>
      <c r="B130" s="10"/>
      <c r="C130" s="29" t="s">
        <v>65</v>
      </c>
      <c r="D130" s="18" t="s">
        <v>66</v>
      </c>
      <c r="E130" s="33"/>
      <c r="F130" s="33"/>
      <c r="G130" s="33"/>
      <c r="H130" s="28" t="n">
        <v>0.000185</v>
      </c>
      <c r="I130" s="10"/>
      <c r="J130" s="28" t="n">
        <v>0.000185</v>
      </c>
      <c r="K130" s="10"/>
    </row>
    <row r="131" s="17" customFormat="true" ht="32.25" hidden="false" customHeight="true" outlineLevel="0" collapsed="false">
      <c r="A131" s="9"/>
      <c r="B131" s="10"/>
      <c r="C131" s="29" t="s">
        <v>56</v>
      </c>
      <c r="D131" s="18" t="s">
        <v>57</v>
      </c>
      <c r="E131" s="33"/>
      <c r="F131" s="33"/>
      <c r="G131" s="33"/>
      <c r="H131" s="28" t="n">
        <v>0.000211</v>
      </c>
      <c r="I131" s="10"/>
      <c r="J131" s="28" t="n">
        <v>0.000211</v>
      </c>
      <c r="K131" s="10"/>
    </row>
    <row r="132" s="17" customFormat="true" ht="35.25" hidden="false" customHeight="true" outlineLevel="0" collapsed="false">
      <c r="A132" s="9"/>
      <c r="B132" s="10"/>
      <c r="C132" s="29" t="s">
        <v>81</v>
      </c>
      <c r="D132" s="18" t="s">
        <v>82</v>
      </c>
      <c r="E132" s="33"/>
      <c r="F132" s="33"/>
      <c r="G132" s="33"/>
      <c r="H132" s="28" t="n">
        <v>0.001</v>
      </c>
      <c r="I132" s="10"/>
      <c r="J132" s="28" t="n">
        <v>0.001</v>
      </c>
      <c r="K132" s="10"/>
    </row>
    <row r="133" s="17" customFormat="true" ht="66.75" hidden="false" customHeight="true" outlineLevel="0" collapsed="false">
      <c r="A133" s="15" t="s">
        <v>119</v>
      </c>
      <c r="B133" s="16" t="s">
        <v>120</v>
      </c>
      <c r="C133" s="10" t="n">
        <v>2902</v>
      </c>
      <c r="D133" s="11" t="s">
        <v>22</v>
      </c>
      <c r="E133" s="10"/>
      <c r="F133" s="10" t="s">
        <v>32</v>
      </c>
      <c r="G133" s="10" t="n">
        <v>10.3</v>
      </c>
      <c r="H133" s="10" t="n">
        <v>0.053</v>
      </c>
      <c r="I133" s="10" t="n">
        <v>10.3</v>
      </c>
      <c r="J133" s="10" t="n">
        <v>0.053</v>
      </c>
      <c r="K133" s="10"/>
    </row>
    <row r="134" s="17" customFormat="true" ht="20.25" hidden="false" customHeight="true" outlineLevel="0" collapsed="false">
      <c r="A134" s="15"/>
      <c r="B134" s="16"/>
      <c r="C134" s="10" t="n">
        <v>1071</v>
      </c>
      <c r="D134" s="11" t="s">
        <v>36</v>
      </c>
      <c r="E134" s="10"/>
      <c r="F134" s="10" t="s">
        <v>32</v>
      </c>
      <c r="G134" s="10" t="n">
        <v>0.1</v>
      </c>
      <c r="H134" s="10" t="n">
        <v>0.001</v>
      </c>
      <c r="I134" s="10" t="n">
        <v>0.1</v>
      </c>
      <c r="J134" s="10" t="n">
        <v>0.001</v>
      </c>
      <c r="K134" s="10"/>
    </row>
    <row r="135" s="17" customFormat="true" ht="22.5" hidden="false" customHeight="true" outlineLevel="0" collapsed="false">
      <c r="A135" s="15"/>
      <c r="B135" s="16"/>
      <c r="C135" s="10" t="n">
        <v>1325</v>
      </c>
      <c r="D135" s="11" t="s">
        <v>33</v>
      </c>
      <c r="E135" s="10"/>
      <c r="F135" s="10" t="s">
        <v>32</v>
      </c>
      <c r="G135" s="10" t="n">
        <v>1.2</v>
      </c>
      <c r="H135" s="10" t="n">
        <v>0.006</v>
      </c>
      <c r="I135" s="10" t="n">
        <v>1.2</v>
      </c>
      <c r="J135" s="10" t="n">
        <v>0.006</v>
      </c>
      <c r="K135" s="10"/>
    </row>
    <row r="136" s="17" customFormat="true" ht="21" hidden="false" customHeight="true" outlineLevel="0" collapsed="false">
      <c r="A136" s="15"/>
      <c r="B136" s="16"/>
      <c r="C136" s="9" t="s">
        <v>34</v>
      </c>
      <c r="D136" s="11" t="s">
        <v>35</v>
      </c>
      <c r="E136" s="10"/>
      <c r="F136" s="10" t="s">
        <v>32</v>
      </c>
      <c r="G136" s="10" t="n">
        <v>2.5</v>
      </c>
      <c r="H136" s="10" t="n">
        <v>0.013</v>
      </c>
      <c r="I136" s="10" t="n">
        <v>2.5</v>
      </c>
      <c r="J136" s="10" t="n">
        <v>0.013</v>
      </c>
      <c r="K136" s="10"/>
    </row>
    <row r="137" s="17" customFormat="true" ht="34.5" hidden="false" customHeight="true" outlineLevel="0" collapsed="false">
      <c r="A137" s="15"/>
      <c r="B137" s="16"/>
      <c r="C137" s="9" t="s">
        <v>115</v>
      </c>
      <c r="D137" s="20" t="s">
        <v>116</v>
      </c>
      <c r="E137" s="33"/>
      <c r="F137" s="33"/>
      <c r="G137" s="34" t="n">
        <v>5.7</v>
      </c>
      <c r="H137" s="34" t="n">
        <v>0.029</v>
      </c>
      <c r="I137" s="34" t="n">
        <v>5.7</v>
      </c>
      <c r="J137" s="34" t="n">
        <v>0.029</v>
      </c>
      <c r="K137" s="10"/>
    </row>
    <row r="138" s="17" customFormat="true" ht="33.75" hidden="false" customHeight="true" outlineLevel="0" collapsed="false">
      <c r="A138" s="15"/>
      <c r="B138" s="16"/>
      <c r="C138" s="9" t="s">
        <v>48</v>
      </c>
      <c r="D138" s="20" t="s">
        <v>49</v>
      </c>
      <c r="E138" s="33"/>
      <c r="F138" s="33"/>
      <c r="G138" s="34" t="n">
        <v>20</v>
      </c>
      <c r="H138" s="34" t="n">
        <v>0.103</v>
      </c>
      <c r="I138" s="34" t="n">
        <v>20</v>
      </c>
      <c r="J138" s="34" t="n">
        <v>0.103</v>
      </c>
      <c r="K138" s="10"/>
    </row>
    <row r="139" s="17" customFormat="true" ht="22.5" hidden="false" customHeight="true" outlineLevel="0" collapsed="false">
      <c r="A139" s="15"/>
      <c r="B139" s="16"/>
      <c r="C139" s="9" t="s">
        <v>45</v>
      </c>
      <c r="D139" s="20" t="s">
        <v>80</v>
      </c>
      <c r="E139" s="33"/>
      <c r="F139" s="33"/>
      <c r="G139" s="25" t="n">
        <v>4.1</v>
      </c>
      <c r="H139" s="25" t="n">
        <v>0.021</v>
      </c>
      <c r="I139" s="25" t="n">
        <v>4.1</v>
      </c>
      <c r="J139" s="25" t="n">
        <v>0.021</v>
      </c>
      <c r="K139" s="10"/>
    </row>
    <row r="140" s="17" customFormat="true" ht="65.25" hidden="false" customHeight="true" outlineLevel="0" collapsed="false">
      <c r="A140" s="9" t="s">
        <v>121</v>
      </c>
      <c r="B140" s="10" t="s">
        <v>122</v>
      </c>
      <c r="C140" s="10" t="n">
        <v>2902</v>
      </c>
      <c r="D140" s="11" t="s">
        <v>22</v>
      </c>
      <c r="E140" s="10"/>
      <c r="F140" s="10" t="s">
        <v>123</v>
      </c>
      <c r="G140" s="31" t="n">
        <v>34</v>
      </c>
      <c r="H140" s="10" t="n">
        <v>0.06</v>
      </c>
      <c r="I140" s="31" t="n">
        <v>34</v>
      </c>
      <c r="J140" s="10" t="n">
        <v>0.06</v>
      </c>
      <c r="K140" s="10"/>
    </row>
    <row r="141" s="17" customFormat="true" ht="33.75" hidden="false" customHeight="true" outlineLevel="0" collapsed="false">
      <c r="A141" s="9"/>
      <c r="B141" s="10"/>
      <c r="C141" s="9" t="s">
        <v>24</v>
      </c>
      <c r="D141" s="27" t="s">
        <v>25</v>
      </c>
      <c r="E141" s="10"/>
      <c r="F141" s="10"/>
      <c r="G141" s="31"/>
      <c r="H141" s="10" t="n">
        <v>3E-006</v>
      </c>
      <c r="I141" s="31"/>
      <c r="J141" s="10" t="n">
        <v>3E-006</v>
      </c>
      <c r="K141" s="10"/>
    </row>
    <row r="142" s="17" customFormat="true" ht="64.5" hidden="false" customHeight="true" outlineLevel="0" collapsed="false">
      <c r="A142" s="9" t="s">
        <v>124</v>
      </c>
      <c r="B142" s="10" t="s">
        <v>125</v>
      </c>
      <c r="C142" s="10" t="n">
        <v>2902</v>
      </c>
      <c r="D142" s="11" t="s">
        <v>22</v>
      </c>
      <c r="E142" s="10"/>
      <c r="F142" s="10" t="s">
        <v>123</v>
      </c>
      <c r="G142" s="10" t="n">
        <v>38</v>
      </c>
      <c r="H142" s="23" t="n">
        <v>0.063</v>
      </c>
      <c r="I142" s="10" t="n">
        <v>38</v>
      </c>
      <c r="J142" s="23" t="n">
        <v>0.063</v>
      </c>
      <c r="K142" s="10"/>
    </row>
    <row r="143" s="17" customFormat="true" ht="35.25" hidden="false" customHeight="true" outlineLevel="0" collapsed="false">
      <c r="A143" s="9"/>
      <c r="B143" s="10"/>
      <c r="C143" s="9" t="s">
        <v>24</v>
      </c>
      <c r="D143" s="27" t="s">
        <v>25</v>
      </c>
      <c r="E143" s="10"/>
      <c r="F143" s="10"/>
      <c r="G143" s="10"/>
      <c r="H143" s="24" t="n">
        <v>1E-006</v>
      </c>
      <c r="I143" s="10"/>
      <c r="J143" s="24" t="n">
        <v>1E-006</v>
      </c>
      <c r="K143" s="10"/>
    </row>
    <row r="144" s="17" customFormat="true" ht="66" hidden="false" customHeight="true" outlineLevel="0" collapsed="false">
      <c r="A144" s="9" t="s">
        <v>126</v>
      </c>
      <c r="B144" s="10" t="s">
        <v>127</v>
      </c>
      <c r="C144" s="9" t="s">
        <v>92</v>
      </c>
      <c r="D144" s="11" t="s">
        <v>22</v>
      </c>
      <c r="E144" s="10"/>
      <c r="F144" s="10"/>
      <c r="G144" s="30" t="n">
        <v>28.3</v>
      </c>
      <c r="H144" s="28" t="n">
        <v>0.099</v>
      </c>
      <c r="I144" s="30" t="n">
        <v>28.3</v>
      </c>
      <c r="J144" s="28" t="n">
        <v>0.099</v>
      </c>
      <c r="K144" s="10"/>
    </row>
    <row r="145" s="17" customFormat="true" ht="20.25" hidden="false" customHeight="true" outlineLevel="0" collapsed="false">
      <c r="A145" s="9"/>
      <c r="B145" s="10"/>
      <c r="C145" s="9" t="s">
        <v>88</v>
      </c>
      <c r="D145" s="18" t="s">
        <v>36</v>
      </c>
      <c r="E145" s="10"/>
      <c r="F145" s="10"/>
      <c r="G145" s="30" t="n">
        <v>0.1</v>
      </c>
      <c r="H145" s="28"/>
      <c r="I145" s="30" t="n">
        <v>0.1</v>
      </c>
      <c r="J145" s="28"/>
      <c r="K145" s="10"/>
    </row>
    <row r="146" s="17" customFormat="true" ht="19.5" hidden="false" customHeight="true" outlineLevel="0" collapsed="false">
      <c r="A146" s="9"/>
      <c r="B146" s="10"/>
      <c r="C146" s="9" t="s">
        <v>94</v>
      </c>
      <c r="D146" s="18" t="s">
        <v>95</v>
      </c>
      <c r="E146" s="10"/>
      <c r="F146" s="10"/>
      <c r="G146" s="30" t="n">
        <v>1.6</v>
      </c>
      <c r="H146" s="28" t="n">
        <v>0.005</v>
      </c>
      <c r="I146" s="30" t="n">
        <v>1.6</v>
      </c>
      <c r="J146" s="28" t="n">
        <v>0.005</v>
      </c>
      <c r="K146" s="10"/>
    </row>
    <row r="147" s="17" customFormat="true" ht="18.75" hidden="false" customHeight="true" outlineLevel="0" collapsed="false">
      <c r="A147" s="9"/>
      <c r="B147" s="10"/>
      <c r="C147" s="9" t="s">
        <v>34</v>
      </c>
      <c r="D147" s="18" t="s">
        <v>128</v>
      </c>
      <c r="E147" s="10"/>
      <c r="F147" s="10"/>
      <c r="G147" s="30" t="n">
        <v>5.1</v>
      </c>
      <c r="H147" s="28" t="n">
        <v>0.017</v>
      </c>
      <c r="I147" s="30" t="n">
        <v>5.1</v>
      </c>
      <c r="J147" s="28" t="n">
        <v>0.017</v>
      </c>
      <c r="K147" s="10"/>
    </row>
    <row r="148" s="17" customFormat="true" ht="32.25" hidden="false" customHeight="true" outlineLevel="0" collapsed="false">
      <c r="A148" s="9"/>
      <c r="B148" s="10"/>
      <c r="C148" s="9" t="s">
        <v>115</v>
      </c>
      <c r="D148" s="18" t="s">
        <v>116</v>
      </c>
      <c r="E148" s="10"/>
      <c r="F148" s="10"/>
      <c r="G148" s="30" t="n">
        <v>5.7</v>
      </c>
      <c r="H148" s="28" t="n">
        <v>0.019</v>
      </c>
      <c r="I148" s="30" t="n">
        <v>5.7</v>
      </c>
      <c r="J148" s="28" t="n">
        <v>0.019</v>
      </c>
      <c r="K148" s="10"/>
    </row>
    <row r="149" s="17" customFormat="true" ht="33" hidden="false" customHeight="true" outlineLevel="0" collapsed="false">
      <c r="A149" s="9"/>
      <c r="B149" s="10"/>
      <c r="C149" s="9" t="s">
        <v>48</v>
      </c>
      <c r="D149" s="18" t="s">
        <v>49</v>
      </c>
      <c r="E149" s="10"/>
      <c r="F149" s="10"/>
      <c r="G149" s="30" t="n">
        <v>50</v>
      </c>
      <c r="H149" s="28" t="n">
        <v>0.171</v>
      </c>
      <c r="I149" s="30" t="n">
        <v>50</v>
      </c>
      <c r="J149" s="28" t="n">
        <v>0.171</v>
      </c>
      <c r="K149" s="10"/>
    </row>
    <row r="150" s="17" customFormat="true" ht="21" hidden="false" customHeight="true" outlineLevel="0" collapsed="false">
      <c r="A150" s="9"/>
      <c r="B150" s="10"/>
      <c r="C150" s="9" t="s">
        <v>45</v>
      </c>
      <c r="D150" s="18" t="s">
        <v>80</v>
      </c>
      <c r="E150" s="10"/>
      <c r="F150" s="10"/>
      <c r="G150" s="30" t="n">
        <v>4.1</v>
      </c>
      <c r="H150" s="28" t="n">
        <v>0.014</v>
      </c>
      <c r="I150" s="30" t="n">
        <v>4.1</v>
      </c>
      <c r="J150" s="28" t="n">
        <v>0.014</v>
      </c>
      <c r="K150" s="10"/>
    </row>
    <row r="151" s="17" customFormat="true" ht="33.75" hidden="false" customHeight="true" outlineLevel="0" collapsed="false">
      <c r="A151" s="9"/>
      <c r="B151" s="10"/>
      <c r="C151" s="9" t="s">
        <v>129</v>
      </c>
      <c r="D151" s="18" t="s">
        <v>130</v>
      </c>
      <c r="E151" s="10"/>
      <c r="F151" s="10"/>
      <c r="G151" s="30"/>
      <c r="H151" s="28" t="n">
        <v>3E-006</v>
      </c>
      <c r="I151" s="30"/>
      <c r="J151" s="28" t="n">
        <v>3E-006</v>
      </c>
      <c r="K151" s="10"/>
    </row>
    <row r="152" s="17" customFormat="true" ht="31.5" hidden="false" customHeight="true" outlineLevel="0" collapsed="false">
      <c r="A152" s="9"/>
      <c r="B152" s="10"/>
      <c r="C152" s="9" t="s">
        <v>131</v>
      </c>
      <c r="D152" s="18" t="s">
        <v>132</v>
      </c>
      <c r="E152" s="10"/>
      <c r="F152" s="10"/>
      <c r="G152" s="30"/>
      <c r="H152" s="28" t="n">
        <v>1E-006</v>
      </c>
      <c r="I152" s="30"/>
      <c r="J152" s="28" t="n">
        <v>1E-006</v>
      </c>
      <c r="K152" s="10"/>
    </row>
    <row r="153" s="17" customFormat="true" ht="30.75" hidden="false" customHeight="true" outlineLevel="0" collapsed="false">
      <c r="A153" s="9"/>
      <c r="B153" s="10"/>
      <c r="C153" s="9" t="s">
        <v>24</v>
      </c>
      <c r="D153" s="18" t="s">
        <v>25</v>
      </c>
      <c r="E153" s="10"/>
      <c r="F153" s="10"/>
      <c r="G153" s="30"/>
      <c r="H153" s="28" t="n">
        <v>0.000116</v>
      </c>
      <c r="I153" s="30"/>
      <c r="J153" s="28" t="n">
        <v>0.000116</v>
      </c>
      <c r="K153" s="10"/>
    </row>
    <row r="154" s="17" customFormat="true" ht="68.25" hidden="false" customHeight="true" outlineLevel="0" collapsed="false">
      <c r="A154" s="9" t="s">
        <v>133</v>
      </c>
      <c r="B154" s="10" t="s">
        <v>134</v>
      </c>
      <c r="C154" s="9" t="s">
        <v>92</v>
      </c>
      <c r="D154" s="11" t="s">
        <v>22</v>
      </c>
      <c r="E154" s="10"/>
      <c r="F154" s="10"/>
      <c r="G154" s="30" t="n">
        <v>28.6</v>
      </c>
      <c r="H154" s="28" t="n">
        <v>0.07</v>
      </c>
      <c r="I154" s="30" t="n">
        <v>28.6</v>
      </c>
      <c r="J154" s="28" t="n">
        <v>0.07</v>
      </c>
      <c r="K154" s="10"/>
    </row>
    <row r="155" s="17" customFormat="true" ht="24" hidden="false" customHeight="true" outlineLevel="0" collapsed="false">
      <c r="A155" s="9"/>
      <c r="B155" s="10"/>
      <c r="C155" s="9" t="s">
        <v>88</v>
      </c>
      <c r="D155" s="18" t="s">
        <v>36</v>
      </c>
      <c r="E155" s="10"/>
      <c r="F155" s="10"/>
      <c r="G155" s="30" t="n">
        <v>0.1</v>
      </c>
      <c r="H155" s="28"/>
      <c r="I155" s="30" t="n">
        <v>0.1</v>
      </c>
      <c r="J155" s="28"/>
      <c r="K155" s="10"/>
    </row>
    <row r="156" s="17" customFormat="true" ht="24" hidden="false" customHeight="true" outlineLevel="0" collapsed="false">
      <c r="A156" s="9"/>
      <c r="B156" s="10"/>
      <c r="C156" s="9" t="s">
        <v>94</v>
      </c>
      <c r="D156" s="18" t="s">
        <v>95</v>
      </c>
      <c r="E156" s="10"/>
      <c r="F156" s="10"/>
      <c r="G156" s="30" t="n">
        <v>1.7</v>
      </c>
      <c r="H156" s="28" t="n">
        <v>0.004</v>
      </c>
      <c r="I156" s="30" t="n">
        <v>1.7</v>
      </c>
      <c r="J156" s="28" t="n">
        <v>0.004</v>
      </c>
      <c r="K156" s="10"/>
    </row>
    <row r="157" s="17" customFormat="true" ht="21.75" hidden="false" customHeight="true" outlineLevel="0" collapsed="false">
      <c r="A157" s="9"/>
      <c r="B157" s="10"/>
      <c r="C157" s="9" t="s">
        <v>34</v>
      </c>
      <c r="D157" s="18" t="s">
        <v>128</v>
      </c>
      <c r="E157" s="10"/>
      <c r="F157" s="10"/>
      <c r="G157" s="30" t="n">
        <v>5.1</v>
      </c>
      <c r="H157" s="28" t="n">
        <v>0.012</v>
      </c>
      <c r="I157" s="30" t="n">
        <v>5.1</v>
      </c>
      <c r="J157" s="28" t="n">
        <v>0.012</v>
      </c>
      <c r="K157" s="10"/>
    </row>
    <row r="158" s="17" customFormat="true" ht="34.5" hidden="false" customHeight="true" outlineLevel="0" collapsed="false">
      <c r="A158" s="9"/>
      <c r="B158" s="10"/>
      <c r="C158" s="9" t="s">
        <v>115</v>
      </c>
      <c r="D158" s="18" t="s">
        <v>116</v>
      </c>
      <c r="E158" s="10"/>
      <c r="F158" s="10"/>
      <c r="G158" s="30" t="n">
        <v>5.7</v>
      </c>
      <c r="H158" s="28" t="n">
        <v>0.014</v>
      </c>
      <c r="I158" s="30" t="n">
        <v>5.7</v>
      </c>
      <c r="J158" s="28" t="n">
        <v>0.014</v>
      </c>
      <c r="K158" s="10"/>
    </row>
    <row r="159" s="17" customFormat="true" ht="32.25" hidden="false" customHeight="true" outlineLevel="0" collapsed="false">
      <c r="A159" s="9"/>
      <c r="B159" s="10"/>
      <c r="C159" s="9" t="s">
        <v>48</v>
      </c>
      <c r="D159" s="18" t="s">
        <v>49</v>
      </c>
      <c r="E159" s="10"/>
      <c r="F159" s="10"/>
      <c r="G159" s="30" t="n">
        <v>47.5</v>
      </c>
      <c r="H159" s="28" t="n">
        <v>0.116</v>
      </c>
      <c r="I159" s="30" t="n">
        <v>47.5</v>
      </c>
      <c r="J159" s="28" t="n">
        <v>0.116</v>
      </c>
      <c r="K159" s="10"/>
    </row>
    <row r="160" s="17" customFormat="true" ht="29.25" hidden="false" customHeight="true" outlineLevel="0" collapsed="false">
      <c r="A160" s="9"/>
      <c r="B160" s="10"/>
      <c r="C160" s="9" t="s">
        <v>45</v>
      </c>
      <c r="D160" s="18" t="s">
        <v>80</v>
      </c>
      <c r="E160" s="10"/>
      <c r="F160" s="10"/>
      <c r="G160" s="30" t="n">
        <v>4.1</v>
      </c>
      <c r="H160" s="28" t="n">
        <v>0.01</v>
      </c>
      <c r="I160" s="30" t="n">
        <v>4.1</v>
      </c>
      <c r="J160" s="28" t="n">
        <v>0.01</v>
      </c>
      <c r="K160" s="10"/>
    </row>
    <row r="161" s="17" customFormat="true" ht="66.75" hidden="false" customHeight="true" outlineLevel="0" collapsed="false">
      <c r="A161" s="9" t="s">
        <v>135</v>
      </c>
      <c r="B161" s="10" t="s">
        <v>136</v>
      </c>
      <c r="C161" s="9" t="s">
        <v>92</v>
      </c>
      <c r="D161" s="11" t="s">
        <v>22</v>
      </c>
      <c r="E161" s="10"/>
      <c r="F161" s="10"/>
      <c r="G161" s="30"/>
      <c r="H161" s="28" t="n">
        <v>0.002</v>
      </c>
      <c r="I161" s="30"/>
      <c r="J161" s="28" t="n">
        <v>0.002</v>
      </c>
      <c r="K161" s="10"/>
    </row>
    <row r="162" s="17" customFormat="true" ht="23.25" hidden="false" customHeight="true" outlineLevel="0" collapsed="false">
      <c r="A162" s="9"/>
      <c r="B162" s="10"/>
      <c r="C162" s="9" t="s">
        <v>86</v>
      </c>
      <c r="D162" s="18" t="s">
        <v>67</v>
      </c>
      <c r="E162" s="10"/>
      <c r="F162" s="10"/>
      <c r="G162" s="30"/>
      <c r="H162" s="28" t="n">
        <v>0.003</v>
      </c>
      <c r="I162" s="30"/>
      <c r="J162" s="28" t="n">
        <v>0.003</v>
      </c>
      <c r="K162" s="10"/>
    </row>
    <row r="163" s="17" customFormat="true" ht="33.75" hidden="false" customHeight="true" outlineLevel="0" collapsed="false">
      <c r="A163" s="9"/>
      <c r="B163" s="10"/>
      <c r="C163" s="9" t="s">
        <v>87</v>
      </c>
      <c r="D163" s="18" t="s">
        <v>68</v>
      </c>
      <c r="E163" s="10"/>
      <c r="F163" s="10"/>
      <c r="G163" s="30"/>
      <c r="H163" s="28" t="n">
        <v>0.004</v>
      </c>
      <c r="I163" s="30"/>
      <c r="J163" s="28" t="n">
        <v>0.004</v>
      </c>
      <c r="K163" s="10"/>
    </row>
    <row r="164" s="17" customFormat="true" ht="27" hidden="false" customHeight="true" outlineLevel="0" collapsed="false">
      <c r="A164" s="9"/>
      <c r="B164" s="10"/>
      <c r="C164" s="9" t="s">
        <v>89</v>
      </c>
      <c r="D164" s="18" t="s">
        <v>69</v>
      </c>
      <c r="E164" s="10"/>
      <c r="F164" s="10"/>
      <c r="G164" s="30"/>
      <c r="H164" s="28" t="n">
        <v>0.007</v>
      </c>
      <c r="I164" s="30"/>
      <c r="J164" s="28" t="n">
        <v>0.007</v>
      </c>
      <c r="K164" s="10"/>
    </row>
    <row r="165" s="17" customFormat="true" ht="23.25" hidden="false" customHeight="true" outlineLevel="0" collapsed="false">
      <c r="A165" s="9"/>
      <c r="B165" s="10"/>
      <c r="C165" s="9" t="s">
        <v>90</v>
      </c>
      <c r="D165" s="18" t="s">
        <v>70</v>
      </c>
      <c r="E165" s="10"/>
      <c r="F165" s="10"/>
      <c r="G165" s="30"/>
      <c r="H165" s="28" t="n">
        <v>0.004</v>
      </c>
      <c r="I165" s="30"/>
      <c r="J165" s="28" t="n">
        <v>0.004</v>
      </c>
      <c r="K165" s="10"/>
    </row>
    <row r="166" s="17" customFormat="true" ht="24" hidden="false" customHeight="true" outlineLevel="0" collapsed="false">
      <c r="A166" s="9"/>
      <c r="B166" s="10"/>
      <c r="C166" s="9" t="s">
        <v>71</v>
      </c>
      <c r="D166" s="18" t="s">
        <v>72</v>
      </c>
      <c r="E166" s="10"/>
      <c r="F166" s="10"/>
      <c r="G166" s="30"/>
      <c r="H166" s="28" t="n">
        <v>0.022</v>
      </c>
      <c r="I166" s="30"/>
      <c r="J166" s="28" t="n">
        <v>0.022</v>
      </c>
      <c r="K166" s="10"/>
    </row>
    <row r="167" s="17" customFormat="true" ht="25.5" hidden="false" customHeight="true" outlineLevel="0" collapsed="false">
      <c r="A167" s="9"/>
      <c r="B167" s="10"/>
      <c r="C167" s="9" t="s">
        <v>75</v>
      </c>
      <c r="D167" s="18" t="s">
        <v>137</v>
      </c>
      <c r="E167" s="10"/>
      <c r="F167" s="10"/>
      <c r="G167" s="30"/>
      <c r="H167" s="28" t="n">
        <v>0.1</v>
      </c>
      <c r="I167" s="30"/>
      <c r="J167" s="28" t="n">
        <v>0.1</v>
      </c>
      <c r="K167" s="10"/>
    </row>
    <row r="168" s="17" customFormat="true" ht="33.75" hidden="false" customHeight="true" outlineLevel="0" collapsed="false">
      <c r="A168" s="9" t="s">
        <v>138</v>
      </c>
      <c r="B168" s="10" t="s">
        <v>139</v>
      </c>
      <c r="C168" s="9" t="s">
        <v>54</v>
      </c>
      <c r="D168" s="18" t="s">
        <v>79</v>
      </c>
      <c r="E168" s="10"/>
      <c r="F168" s="10"/>
      <c r="G168" s="30"/>
      <c r="H168" s="28" t="n">
        <v>0.002</v>
      </c>
      <c r="I168" s="30"/>
      <c r="J168" s="28" t="n">
        <v>0.002</v>
      </c>
      <c r="K168" s="10"/>
    </row>
    <row r="169" s="17" customFormat="true" ht="31.5" hidden="false" customHeight="true" outlineLevel="0" collapsed="false">
      <c r="A169" s="9"/>
      <c r="B169" s="10"/>
      <c r="C169" s="9" t="s">
        <v>48</v>
      </c>
      <c r="D169" s="18" t="s">
        <v>49</v>
      </c>
      <c r="E169" s="10"/>
      <c r="F169" s="10"/>
      <c r="G169" s="30"/>
      <c r="H169" s="28" t="n">
        <v>0.056</v>
      </c>
      <c r="I169" s="30"/>
      <c r="J169" s="28" t="n">
        <v>0.056</v>
      </c>
      <c r="K169" s="10"/>
    </row>
    <row r="170" s="17" customFormat="true" ht="25.5" hidden="false" customHeight="true" outlineLevel="0" collapsed="false">
      <c r="A170" s="9"/>
      <c r="B170" s="10"/>
      <c r="C170" s="9" t="s">
        <v>45</v>
      </c>
      <c r="D170" s="18" t="s">
        <v>80</v>
      </c>
      <c r="E170" s="10"/>
      <c r="F170" s="10"/>
      <c r="G170" s="30"/>
      <c r="H170" s="28" t="n">
        <v>0.029</v>
      </c>
      <c r="I170" s="30"/>
      <c r="J170" s="28" t="n">
        <v>0.029</v>
      </c>
      <c r="K170" s="10"/>
    </row>
    <row r="171" s="17" customFormat="true" ht="25.5" hidden="false" customHeight="true" outlineLevel="0" collapsed="false">
      <c r="A171" s="9"/>
      <c r="B171" s="10"/>
      <c r="C171" s="9" t="s">
        <v>126</v>
      </c>
      <c r="D171" s="18" t="s">
        <v>140</v>
      </c>
      <c r="E171" s="10"/>
      <c r="F171" s="10"/>
      <c r="G171" s="30"/>
      <c r="H171" s="28"/>
      <c r="I171" s="30"/>
      <c r="J171" s="28"/>
      <c r="K171" s="10"/>
    </row>
    <row r="172" s="17" customFormat="true" ht="24" hidden="false" customHeight="true" outlineLevel="0" collapsed="false">
      <c r="A172" s="9"/>
      <c r="B172" s="10"/>
      <c r="C172" s="9" t="s">
        <v>65</v>
      </c>
      <c r="D172" s="18" t="s">
        <v>66</v>
      </c>
      <c r="E172" s="10"/>
      <c r="F172" s="10"/>
      <c r="G172" s="30"/>
      <c r="H172" s="28" t="n">
        <v>0.000369</v>
      </c>
      <c r="I172" s="30"/>
      <c r="J172" s="28" t="n">
        <v>0.000369</v>
      </c>
      <c r="K172" s="10"/>
    </row>
    <row r="173" s="17" customFormat="true" ht="67.5" hidden="false" customHeight="true" outlineLevel="0" collapsed="false">
      <c r="A173" s="9"/>
      <c r="B173" s="10"/>
      <c r="C173" s="9" t="s">
        <v>92</v>
      </c>
      <c r="D173" s="11" t="s">
        <v>22</v>
      </c>
      <c r="E173" s="10"/>
      <c r="F173" s="10"/>
      <c r="G173" s="30"/>
      <c r="H173" s="28" t="n">
        <v>0.359</v>
      </c>
      <c r="I173" s="30"/>
      <c r="J173" s="28" t="n">
        <v>0.359</v>
      </c>
      <c r="K173" s="10"/>
    </row>
    <row r="174" s="17" customFormat="true" ht="36.75" hidden="false" customHeight="true" outlineLevel="0" collapsed="false">
      <c r="A174" s="9"/>
      <c r="B174" s="10"/>
      <c r="C174" s="9" t="s">
        <v>129</v>
      </c>
      <c r="D174" s="18" t="s">
        <v>130</v>
      </c>
      <c r="E174" s="10"/>
      <c r="F174" s="10"/>
      <c r="G174" s="30"/>
      <c r="H174" s="28"/>
      <c r="I174" s="30"/>
      <c r="J174" s="28"/>
      <c r="K174" s="10"/>
    </row>
    <row r="175" s="17" customFormat="true" ht="33" hidden="false" customHeight="true" outlineLevel="0" collapsed="false">
      <c r="A175" s="9"/>
      <c r="B175" s="10"/>
      <c r="C175" s="9" t="s">
        <v>24</v>
      </c>
      <c r="D175" s="18" t="s">
        <v>25</v>
      </c>
      <c r="E175" s="10"/>
      <c r="F175" s="10"/>
      <c r="G175" s="30"/>
      <c r="H175" s="28" t="n">
        <v>1.3E-005</v>
      </c>
      <c r="I175" s="30"/>
      <c r="J175" s="28" t="n">
        <v>1.3E-005</v>
      </c>
      <c r="K175" s="10"/>
    </row>
    <row r="176" s="17" customFormat="true" ht="66" hidden="false" customHeight="true" outlineLevel="0" collapsed="false">
      <c r="A176" s="9" t="s">
        <v>141</v>
      </c>
      <c r="B176" s="10" t="s">
        <v>139</v>
      </c>
      <c r="C176" s="9" t="s">
        <v>92</v>
      </c>
      <c r="D176" s="11" t="s">
        <v>22</v>
      </c>
      <c r="E176" s="10"/>
      <c r="F176" s="10"/>
      <c r="G176" s="30"/>
      <c r="H176" s="28" t="n">
        <v>0.069</v>
      </c>
      <c r="I176" s="30"/>
      <c r="J176" s="28" t="n">
        <v>0.069</v>
      </c>
      <c r="K176" s="10"/>
    </row>
    <row r="177" s="17" customFormat="true" ht="25.5" hidden="false" customHeight="true" outlineLevel="0" collapsed="false">
      <c r="A177" s="9"/>
      <c r="B177" s="10"/>
      <c r="C177" s="9" t="s">
        <v>86</v>
      </c>
      <c r="D177" s="18" t="s">
        <v>67</v>
      </c>
      <c r="E177" s="10"/>
      <c r="F177" s="10"/>
      <c r="G177" s="30"/>
      <c r="H177" s="28" t="n">
        <v>0.001</v>
      </c>
      <c r="I177" s="30"/>
      <c r="J177" s="28" t="n">
        <v>0.001</v>
      </c>
      <c r="K177" s="10"/>
    </row>
    <row r="178" s="17" customFormat="true" ht="32.25" hidden="false" customHeight="true" outlineLevel="0" collapsed="false">
      <c r="A178" s="9"/>
      <c r="B178" s="10"/>
      <c r="C178" s="9" t="s">
        <v>87</v>
      </c>
      <c r="D178" s="18" t="s">
        <v>68</v>
      </c>
      <c r="E178" s="10"/>
      <c r="F178" s="10"/>
      <c r="G178" s="30"/>
      <c r="H178" s="28" t="n">
        <v>0.002</v>
      </c>
      <c r="I178" s="30"/>
      <c r="J178" s="28" t="n">
        <v>0.002</v>
      </c>
      <c r="K178" s="10"/>
    </row>
    <row r="179" s="17" customFormat="true" ht="26.25" hidden="false" customHeight="true" outlineLevel="0" collapsed="false">
      <c r="A179" s="9"/>
      <c r="B179" s="10"/>
      <c r="C179" s="9" t="s">
        <v>89</v>
      </c>
      <c r="D179" s="18" t="s">
        <v>69</v>
      </c>
      <c r="E179" s="10"/>
      <c r="F179" s="10"/>
      <c r="G179" s="30"/>
      <c r="H179" s="28" t="n">
        <v>0.003</v>
      </c>
      <c r="I179" s="30"/>
      <c r="J179" s="28" t="n">
        <v>0.003</v>
      </c>
      <c r="K179" s="10"/>
    </row>
    <row r="180" s="17" customFormat="true" ht="22.5" hidden="false" customHeight="true" outlineLevel="0" collapsed="false">
      <c r="A180" s="9"/>
      <c r="B180" s="10"/>
      <c r="C180" s="9" t="s">
        <v>90</v>
      </c>
      <c r="D180" s="18" t="s">
        <v>70</v>
      </c>
      <c r="E180" s="10"/>
      <c r="F180" s="10"/>
      <c r="G180" s="30"/>
      <c r="H180" s="28" t="n">
        <v>0.002</v>
      </c>
      <c r="I180" s="30"/>
      <c r="J180" s="28" t="n">
        <v>0.002</v>
      </c>
      <c r="K180" s="10"/>
    </row>
    <row r="181" s="17" customFormat="true" ht="23.25" hidden="false" customHeight="true" outlineLevel="0" collapsed="false">
      <c r="A181" s="9"/>
      <c r="B181" s="10"/>
      <c r="C181" s="9" t="s">
        <v>71</v>
      </c>
      <c r="D181" s="18" t="s">
        <v>72</v>
      </c>
      <c r="E181" s="10"/>
      <c r="F181" s="10"/>
      <c r="G181" s="30"/>
      <c r="H181" s="28" t="n">
        <v>0.009</v>
      </c>
      <c r="I181" s="30"/>
      <c r="J181" s="28" t="n">
        <v>0.009</v>
      </c>
      <c r="K181" s="10"/>
    </row>
    <row r="182" s="17" customFormat="true" ht="21.75" hidden="false" customHeight="true" outlineLevel="0" collapsed="false">
      <c r="A182" s="9"/>
      <c r="B182" s="10"/>
      <c r="C182" s="9" t="s">
        <v>73</v>
      </c>
      <c r="D182" s="18" t="s">
        <v>74</v>
      </c>
      <c r="E182" s="10"/>
      <c r="F182" s="10"/>
      <c r="G182" s="30"/>
      <c r="H182" s="28" t="n">
        <v>0.004</v>
      </c>
      <c r="I182" s="30"/>
      <c r="J182" s="28" t="n">
        <v>0.004</v>
      </c>
      <c r="K182" s="10"/>
    </row>
    <row r="183" s="17" customFormat="true" ht="21" hidden="false" customHeight="true" outlineLevel="0" collapsed="false">
      <c r="A183" s="9"/>
      <c r="B183" s="10"/>
      <c r="C183" s="9" t="s">
        <v>75</v>
      </c>
      <c r="D183" s="18" t="s">
        <v>76</v>
      </c>
      <c r="E183" s="10"/>
      <c r="F183" s="10"/>
      <c r="G183" s="30"/>
      <c r="H183" s="28" t="n">
        <v>0.0043</v>
      </c>
      <c r="I183" s="30"/>
      <c r="J183" s="28" t="n">
        <v>0.0043</v>
      </c>
      <c r="K183" s="10"/>
    </row>
    <row r="184" s="17" customFormat="true" ht="33.75" hidden="false" customHeight="true" outlineLevel="0" collapsed="false">
      <c r="A184" s="9"/>
      <c r="B184" s="10"/>
      <c r="C184" s="9" t="s">
        <v>54</v>
      </c>
      <c r="D184" s="18" t="s">
        <v>79</v>
      </c>
      <c r="E184" s="10"/>
      <c r="F184" s="10"/>
      <c r="G184" s="30"/>
      <c r="H184" s="28" t="n">
        <v>0.002</v>
      </c>
      <c r="I184" s="30"/>
      <c r="J184" s="28" t="n">
        <v>0.002</v>
      </c>
      <c r="K184" s="10"/>
    </row>
    <row r="185" s="17" customFormat="true" ht="31.5" hidden="false" customHeight="true" outlineLevel="0" collapsed="false">
      <c r="A185" s="9"/>
      <c r="B185" s="10"/>
      <c r="C185" s="9" t="s">
        <v>48</v>
      </c>
      <c r="D185" s="18" t="s">
        <v>49</v>
      </c>
      <c r="E185" s="10"/>
      <c r="F185" s="10"/>
      <c r="G185" s="30"/>
      <c r="H185" s="28" t="n">
        <v>0.026</v>
      </c>
      <c r="I185" s="30"/>
      <c r="J185" s="28" t="n">
        <v>0.026</v>
      </c>
      <c r="K185" s="10"/>
    </row>
    <row r="186" s="17" customFormat="true" ht="24.75" hidden="false" customHeight="true" outlineLevel="0" collapsed="false">
      <c r="A186" s="9"/>
      <c r="B186" s="10"/>
      <c r="C186" s="9" t="s">
        <v>45</v>
      </c>
      <c r="D186" s="18" t="s">
        <v>80</v>
      </c>
      <c r="E186" s="10"/>
      <c r="F186" s="10"/>
      <c r="G186" s="30"/>
      <c r="H186" s="28" t="n">
        <v>0.023</v>
      </c>
      <c r="I186" s="30"/>
      <c r="J186" s="28" t="n">
        <v>0.023</v>
      </c>
      <c r="K186" s="10"/>
    </row>
    <row r="187" s="17" customFormat="true" ht="25.5" hidden="false" customHeight="true" outlineLevel="0" collapsed="false">
      <c r="A187" s="9"/>
      <c r="B187" s="10"/>
      <c r="C187" s="9" t="s">
        <v>65</v>
      </c>
      <c r="D187" s="18" t="s">
        <v>66</v>
      </c>
      <c r="E187" s="10"/>
      <c r="F187" s="10"/>
      <c r="G187" s="30"/>
      <c r="H187" s="28" t="n">
        <v>0.000369</v>
      </c>
      <c r="I187" s="30"/>
      <c r="J187" s="28" t="n">
        <v>0.000369</v>
      </c>
      <c r="K187" s="10"/>
    </row>
    <row r="188" s="17" customFormat="true" ht="63.75" hidden="false" customHeight="true" outlineLevel="0" collapsed="false">
      <c r="A188" s="9" t="s">
        <v>142</v>
      </c>
      <c r="B188" s="10" t="s">
        <v>143</v>
      </c>
      <c r="C188" s="9" t="s">
        <v>92</v>
      </c>
      <c r="D188" s="11" t="s">
        <v>22</v>
      </c>
      <c r="E188" s="10"/>
      <c r="F188" s="10" t="s">
        <v>144</v>
      </c>
      <c r="G188" s="37" t="n">
        <v>504.1</v>
      </c>
      <c r="H188" s="38" t="n">
        <v>0.212</v>
      </c>
      <c r="I188" s="35"/>
      <c r="J188" s="35"/>
      <c r="K188" s="10"/>
    </row>
    <row r="189" s="17" customFormat="true" ht="36.75" hidden="false" customHeight="true" outlineLevel="0" collapsed="false">
      <c r="A189" s="9"/>
      <c r="B189" s="10"/>
      <c r="C189" s="9" t="s">
        <v>48</v>
      </c>
      <c r="D189" s="18" t="s">
        <v>49</v>
      </c>
      <c r="E189" s="10"/>
      <c r="F189" s="10"/>
      <c r="G189" s="37" t="n">
        <v>5132.3</v>
      </c>
      <c r="H189" s="38" t="n">
        <v>2.156</v>
      </c>
      <c r="I189" s="35"/>
      <c r="J189" s="35"/>
      <c r="K189" s="10" t="n">
        <v>15</v>
      </c>
    </row>
    <row r="190" s="17" customFormat="true" ht="33.75" hidden="false" customHeight="true" outlineLevel="0" collapsed="false">
      <c r="A190" s="9"/>
      <c r="B190" s="10"/>
      <c r="C190" s="9" t="s">
        <v>115</v>
      </c>
      <c r="D190" s="18" t="s">
        <v>116</v>
      </c>
      <c r="E190" s="10"/>
      <c r="F190" s="10"/>
      <c r="G190" s="37" t="n">
        <v>315.3</v>
      </c>
      <c r="H190" s="38" t="n">
        <v>0.132</v>
      </c>
      <c r="I190" s="35"/>
      <c r="J190" s="35"/>
      <c r="K190" s="10"/>
    </row>
    <row r="191" s="17" customFormat="true" ht="24" hidden="false" customHeight="true" outlineLevel="0" collapsed="false">
      <c r="A191" s="9"/>
      <c r="B191" s="10"/>
      <c r="C191" s="9" t="s">
        <v>45</v>
      </c>
      <c r="D191" s="18" t="s">
        <v>80</v>
      </c>
      <c r="E191" s="10"/>
      <c r="F191" s="10"/>
      <c r="G191" s="37" t="n">
        <v>319.5</v>
      </c>
      <c r="H191" s="38" t="n">
        <v>0.134</v>
      </c>
      <c r="I191" s="35"/>
      <c r="J191" s="35"/>
      <c r="K191" s="10" t="n">
        <v>15</v>
      </c>
    </row>
    <row r="192" s="17" customFormat="true" ht="65.25" hidden="false" customHeight="true" outlineLevel="0" collapsed="false">
      <c r="A192" s="9"/>
      <c r="B192" s="10"/>
      <c r="C192" s="9" t="s">
        <v>145</v>
      </c>
      <c r="D192" s="18" t="s">
        <v>146</v>
      </c>
      <c r="E192" s="10"/>
      <c r="F192" s="10"/>
      <c r="G192" s="37"/>
      <c r="H192" s="38" t="n">
        <v>0.033</v>
      </c>
      <c r="I192" s="35"/>
      <c r="J192" s="35"/>
      <c r="K192" s="10"/>
    </row>
    <row r="193" s="17" customFormat="true" ht="38.25" hidden="false" customHeight="true" outlineLevel="0" collapsed="false">
      <c r="A193" s="9"/>
      <c r="B193" s="10"/>
      <c r="C193" s="9" t="s">
        <v>131</v>
      </c>
      <c r="D193" s="18" t="s">
        <v>132</v>
      </c>
      <c r="E193" s="10"/>
      <c r="F193" s="10"/>
      <c r="G193" s="37"/>
      <c r="H193" s="38" t="n">
        <v>3E-006</v>
      </c>
      <c r="I193" s="35"/>
      <c r="J193" s="35"/>
      <c r="K193" s="10"/>
    </row>
    <row r="194" s="17" customFormat="true" ht="33.75" hidden="false" customHeight="true" outlineLevel="0" collapsed="false">
      <c r="A194" s="9"/>
      <c r="B194" s="10"/>
      <c r="C194" s="9" t="s">
        <v>24</v>
      </c>
      <c r="D194" s="18" t="s">
        <v>25</v>
      </c>
      <c r="E194" s="10"/>
      <c r="F194" s="10"/>
      <c r="G194" s="37"/>
      <c r="H194" s="38" t="n">
        <v>0.000159</v>
      </c>
      <c r="I194" s="35"/>
      <c r="J194" s="35"/>
      <c r="K194" s="10"/>
    </row>
    <row r="195" s="17" customFormat="true" ht="67.5" hidden="false" customHeight="true" outlineLevel="0" collapsed="false">
      <c r="A195" s="9" t="s">
        <v>147</v>
      </c>
      <c r="B195" s="10" t="s">
        <v>148</v>
      </c>
      <c r="C195" s="10" t="n">
        <v>2902</v>
      </c>
      <c r="D195" s="11" t="s">
        <v>22</v>
      </c>
      <c r="E195" s="10"/>
      <c r="F195" s="10" t="s">
        <v>149</v>
      </c>
      <c r="G195" s="30" t="n">
        <v>46.7</v>
      </c>
      <c r="H195" s="28" t="n">
        <v>0.076</v>
      </c>
      <c r="I195" s="30" t="n">
        <v>46.7</v>
      </c>
      <c r="J195" s="28" t="n">
        <v>0.076</v>
      </c>
      <c r="K195" s="10"/>
    </row>
    <row r="196" s="17" customFormat="true" ht="36" hidden="false" customHeight="true" outlineLevel="0" collapsed="false">
      <c r="A196" s="9"/>
      <c r="B196" s="10"/>
      <c r="C196" s="9" t="s">
        <v>24</v>
      </c>
      <c r="D196" s="18" t="s">
        <v>25</v>
      </c>
      <c r="E196" s="10"/>
      <c r="F196" s="10"/>
      <c r="G196" s="30"/>
      <c r="H196" s="28" t="n">
        <v>4E-006</v>
      </c>
      <c r="I196" s="30"/>
      <c r="J196" s="28" t="n">
        <v>4E-006</v>
      </c>
      <c r="K196" s="10"/>
    </row>
    <row r="197" s="17" customFormat="true" ht="23.25" hidden="false" customHeight="true" outlineLevel="0" collapsed="false">
      <c r="A197" s="15" t="s">
        <v>150</v>
      </c>
      <c r="B197" s="16" t="s">
        <v>151</v>
      </c>
      <c r="C197" s="9" t="s">
        <v>45</v>
      </c>
      <c r="D197" s="11" t="s">
        <v>46</v>
      </c>
      <c r="E197" s="10"/>
      <c r="F197" s="10" t="s">
        <v>47</v>
      </c>
      <c r="G197" s="10" t="n">
        <v>6.2</v>
      </c>
      <c r="H197" s="10" t="n">
        <v>0.057</v>
      </c>
      <c r="I197" s="10" t="n">
        <v>6.2</v>
      </c>
      <c r="J197" s="10" t="n">
        <v>0.057</v>
      </c>
      <c r="K197" s="10"/>
    </row>
    <row r="198" s="17" customFormat="true" ht="33" hidden="false" customHeight="true" outlineLevel="0" collapsed="false">
      <c r="A198" s="15"/>
      <c r="B198" s="16"/>
      <c r="C198" s="15" t="s">
        <v>48</v>
      </c>
      <c r="D198" s="21" t="s">
        <v>49</v>
      </c>
      <c r="E198" s="10"/>
      <c r="F198" s="10" t="s">
        <v>47</v>
      </c>
      <c r="G198" s="10" t="n">
        <v>80</v>
      </c>
      <c r="H198" s="23" t="n">
        <v>0.731</v>
      </c>
      <c r="I198" s="10" t="n">
        <v>80</v>
      </c>
      <c r="J198" s="23" t="n">
        <v>0.731</v>
      </c>
      <c r="K198" s="10"/>
    </row>
    <row r="199" s="17" customFormat="true" ht="63.75" hidden="false" customHeight="true" outlineLevel="0" collapsed="false">
      <c r="A199" s="15"/>
      <c r="B199" s="16"/>
      <c r="C199" s="10" t="n">
        <v>2902</v>
      </c>
      <c r="D199" s="11" t="s">
        <v>22</v>
      </c>
      <c r="E199" s="10"/>
      <c r="F199" s="10" t="s">
        <v>32</v>
      </c>
      <c r="G199" s="25" t="n">
        <v>12.2</v>
      </c>
      <c r="H199" s="25" t="n">
        <v>0.112</v>
      </c>
      <c r="I199" s="25" t="n">
        <v>12.2</v>
      </c>
      <c r="J199" s="25" t="n">
        <v>0.112</v>
      </c>
      <c r="K199" s="10"/>
    </row>
    <row r="200" s="17" customFormat="true" ht="25.5" hidden="false" customHeight="true" outlineLevel="0" collapsed="false">
      <c r="A200" s="15" t="s">
        <v>152</v>
      </c>
      <c r="B200" s="16" t="s">
        <v>151</v>
      </c>
      <c r="C200" s="9" t="s">
        <v>45</v>
      </c>
      <c r="D200" s="11" t="s">
        <v>46</v>
      </c>
      <c r="E200" s="10"/>
      <c r="F200" s="10" t="s">
        <v>47</v>
      </c>
      <c r="G200" s="25" t="n">
        <v>6.2</v>
      </c>
      <c r="H200" s="25" t="n">
        <v>0.025</v>
      </c>
      <c r="I200" s="25" t="n">
        <v>6.2</v>
      </c>
      <c r="J200" s="25" t="n">
        <v>0.025</v>
      </c>
      <c r="K200" s="10"/>
    </row>
    <row r="201" s="17" customFormat="true" ht="31.5" hidden="false" customHeight="true" outlineLevel="0" collapsed="false">
      <c r="A201" s="15"/>
      <c r="B201" s="16"/>
      <c r="C201" s="15" t="s">
        <v>48</v>
      </c>
      <c r="D201" s="21" t="s">
        <v>49</v>
      </c>
      <c r="E201" s="10"/>
      <c r="F201" s="10" t="s">
        <v>47</v>
      </c>
      <c r="G201" s="25" t="n">
        <v>55</v>
      </c>
      <c r="H201" s="25" t="n">
        <v>0.218</v>
      </c>
      <c r="I201" s="25" t="n">
        <v>55</v>
      </c>
      <c r="J201" s="25" t="n">
        <v>0.218</v>
      </c>
      <c r="K201" s="10"/>
    </row>
    <row r="202" s="17" customFormat="true" ht="68.25" hidden="false" customHeight="true" outlineLevel="0" collapsed="false">
      <c r="A202" s="15"/>
      <c r="B202" s="16"/>
      <c r="C202" s="10" t="n">
        <v>2902</v>
      </c>
      <c r="D202" s="11" t="s">
        <v>22</v>
      </c>
      <c r="E202" s="10"/>
      <c r="F202" s="10" t="s">
        <v>32</v>
      </c>
      <c r="G202" s="25" t="n">
        <v>9.2</v>
      </c>
      <c r="H202" s="25" t="n">
        <v>0.037</v>
      </c>
      <c r="I202" s="25" t="n">
        <v>9.2</v>
      </c>
      <c r="J202" s="25" t="n">
        <v>0.037</v>
      </c>
      <c r="K202" s="10"/>
    </row>
    <row r="203" s="17" customFormat="true" ht="72" hidden="false" customHeight="true" outlineLevel="0" collapsed="false">
      <c r="A203" s="9" t="s">
        <v>153</v>
      </c>
      <c r="B203" s="10" t="s">
        <v>154</v>
      </c>
      <c r="C203" s="10" t="n">
        <v>2902</v>
      </c>
      <c r="D203" s="11" t="s">
        <v>22</v>
      </c>
      <c r="E203" s="10"/>
      <c r="F203" s="10" t="s">
        <v>155</v>
      </c>
      <c r="G203" s="10" t="n">
        <v>47.1</v>
      </c>
      <c r="H203" s="10" t="n">
        <v>0.113</v>
      </c>
      <c r="I203" s="10" t="n">
        <v>47.1</v>
      </c>
      <c r="J203" s="10" t="n">
        <v>0.113</v>
      </c>
      <c r="K203" s="10"/>
    </row>
    <row r="204" s="17" customFormat="true" ht="67.5" hidden="false" customHeight="true" outlineLevel="0" collapsed="false">
      <c r="A204" s="9" t="s">
        <v>156</v>
      </c>
      <c r="B204" s="10" t="s">
        <v>157</v>
      </c>
      <c r="C204" s="10" t="n">
        <v>2902</v>
      </c>
      <c r="D204" s="11" t="s">
        <v>22</v>
      </c>
      <c r="E204" s="10"/>
      <c r="F204" s="10" t="s">
        <v>23</v>
      </c>
      <c r="G204" s="30" t="n">
        <v>46</v>
      </c>
      <c r="H204" s="28" t="n">
        <v>0.178</v>
      </c>
      <c r="I204" s="30" t="n">
        <v>46</v>
      </c>
      <c r="J204" s="28" t="n">
        <v>0.178</v>
      </c>
      <c r="K204" s="10"/>
    </row>
    <row r="205" s="17" customFormat="true" ht="33.75" hidden="false" customHeight="true" outlineLevel="0" collapsed="false">
      <c r="A205" s="9"/>
      <c r="B205" s="10"/>
      <c r="C205" s="9" t="s">
        <v>48</v>
      </c>
      <c r="D205" s="18" t="s">
        <v>49</v>
      </c>
      <c r="E205" s="10"/>
      <c r="F205" s="10"/>
      <c r="G205" s="30" t="n">
        <v>82.5</v>
      </c>
      <c r="H205" s="28" t="n">
        <v>0.318</v>
      </c>
      <c r="I205" s="30" t="n">
        <v>82.5</v>
      </c>
      <c r="J205" s="28" t="n">
        <v>0.318</v>
      </c>
      <c r="K205" s="10"/>
    </row>
    <row r="206" s="17" customFormat="true" ht="30" hidden="false" customHeight="true" outlineLevel="0" collapsed="false">
      <c r="A206" s="9"/>
      <c r="B206" s="10"/>
      <c r="C206" s="9" t="s">
        <v>45</v>
      </c>
      <c r="D206" s="18" t="s">
        <v>80</v>
      </c>
      <c r="E206" s="10"/>
      <c r="F206" s="10"/>
      <c r="G206" s="30" t="n">
        <v>12.3</v>
      </c>
      <c r="H206" s="28" t="n">
        <v>0.047</v>
      </c>
      <c r="I206" s="30" t="n">
        <v>12.3</v>
      </c>
      <c r="J206" s="28" t="n">
        <v>0.047</v>
      </c>
      <c r="K206" s="10"/>
    </row>
    <row r="207" s="17" customFormat="true" ht="32.25" hidden="false" customHeight="true" outlineLevel="0" collapsed="false">
      <c r="A207" s="9"/>
      <c r="B207" s="10"/>
      <c r="C207" s="9" t="s">
        <v>115</v>
      </c>
      <c r="D207" s="18" t="s">
        <v>116</v>
      </c>
      <c r="E207" s="10"/>
      <c r="F207" s="10"/>
      <c r="G207" s="30" t="n">
        <v>34.3</v>
      </c>
      <c r="H207" s="28" t="n">
        <v>0.132</v>
      </c>
      <c r="I207" s="30" t="n">
        <v>34.3</v>
      </c>
      <c r="J207" s="28" t="n">
        <v>0.132</v>
      </c>
      <c r="K207" s="10"/>
    </row>
    <row r="208" s="17" customFormat="true" ht="31.5" hidden="false" customHeight="true" outlineLevel="0" collapsed="false">
      <c r="A208" s="9"/>
      <c r="B208" s="10"/>
      <c r="C208" s="9" t="s">
        <v>131</v>
      </c>
      <c r="D208" s="18" t="s">
        <v>132</v>
      </c>
      <c r="E208" s="10"/>
      <c r="F208" s="10"/>
      <c r="G208" s="30"/>
      <c r="H208" s="28" t="n">
        <v>4E-006</v>
      </c>
      <c r="I208" s="30"/>
      <c r="J208" s="28" t="n">
        <v>4E-006</v>
      </c>
      <c r="K208" s="10"/>
    </row>
    <row r="209" s="17" customFormat="true" ht="33.75" hidden="false" customHeight="true" outlineLevel="0" collapsed="false">
      <c r="A209" s="9"/>
      <c r="B209" s="10"/>
      <c r="C209" s="9" t="s">
        <v>24</v>
      </c>
      <c r="D209" s="18" t="s">
        <v>25</v>
      </c>
      <c r="E209" s="10"/>
      <c r="F209" s="10"/>
      <c r="G209" s="30"/>
      <c r="H209" s="28" t="n">
        <v>0.000151</v>
      </c>
      <c r="I209" s="30"/>
      <c r="J209" s="28" t="n">
        <v>0.000151</v>
      </c>
      <c r="K209" s="10"/>
    </row>
    <row r="210" s="17" customFormat="true" ht="22.5" hidden="false" customHeight="true" outlineLevel="0" collapsed="false">
      <c r="A210" s="9" t="s">
        <v>158</v>
      </c>
      <c r="B210" s="10" t="s">
        <v>159</v>
      </c>
      <c r="C210" s="9" t="s">
        <v>75</v>
      </c>
      <c r="D210" s="18" t="s">
        <v>76</v>
      </c>
      <c r="E210" s="10"/>
      <c r="F210" s="10"/>
      <c r="G210" s="30"/>
      <c r="H210" s="28" t="n">
        <v>0.008</v>
      </c>
      <c r="I210" s="30"/>
      <c r="J210" s="28" t="n">
        <v>0.008</v>
      </c>
      <c r="K210" s="10"/>
    </row>
    <row r="211" s="17" customFormat="true" ht="24.75" hidden="false" customHeight="true" outlineLevel="0" collapsed="false">
      <c r="A211" s="9"/>
      <c r="B211" s="10"/>
      <c r="C211" s="9" t="s">
        <v>90</v>
      </c>
      <c r="D211" s="18" t="s">
        <v>70</v>
      </c>
      <c r="E211" s="10"/>
      <c r="F211" s="10"/>
      <c r="G211" s="30"/>
      <c r="H211" s="28" t="n">
        <v>0.002</v>
      </c>
      <c r="I211" s="30"/>
      <c r="J211" s="28" t="n">
        <v>0.002</v>
      </c>
      <c r="K211" s="10"/>
    </row>
    <row r="212" s="17" customFormat="true" ht="33" hidden="false" customHeight="true" outlineLevel="0" collapsed="false">
      <c r="A212" s="9"/>
      <c r="B212" s="10"/>
      <c r="C212" s="9" t="s">
        <v>81</v>
      </c>
      <c r="D212" s="18" t="s">
        <v>82</v>
      </c>
      <c r="E212" s="10"/>
      <c r="F212" s="10"/>
      <c r="G212" s="30"/>
      <c r="H212" s="28" t="n">
        <v>0.001</v>
      </c>
      <c r="I212" s="30"/>
      <c r="J212" s="28" t="n">
        <v>0.001</v>
      </c>
      <c r="K212" s="10"/>
    </row>
    <row r="213" s="17" customFormat="true" ht="24" hidden="false" customHeight="true" outlineLevel="0" collapsed="false">
      <c r="A213" s="9" t="s">
        <v>160</v>
      </c>
      <c r="B213" s="10" t="s">
        <v>161</v>
      </c>
      <c r="C213" s="9" t="s">
        <v>75</v>
      </c>
      <c r="D213" s="18" t="s">
        <v>76</v>
      </c>
      <c r="E213" s="10"/>
      <c r="F213" s="10"/>
      <c r="G213" s="30"/>
      <c r="H213" s="28" t="n">
        <v>0.021</v>
      </c>
      <c r="I213" s="30"/>
      <c r="J213" s="28" t="n">
        <v>0.021</v>
      </c>
      <c r="K213" s="10"/>
    </row>
    <row r="214" s="17" customFormat="true" ht="21" hidden="false" customHeight="true" outlineLevel="0" collapsed="false">
      <c r="A214" s="9"/>
      <c r="B214" s="10"/>
      <c r="C214" s="9" t="s">
        <v>90</v>
      </c>
      <c r="D214" s="18" t="s">
        <v>70</v>
      </c>
      <c r="E214" s="10"/>
      <c r="F214" s="10"/>
      <c r="G214" s="30"/>
      <c r="H214" s="28" t="n">
        <v>0.005</v>
      </c>
      <c r="I214" s="30"/>
      <c r="J214" s="28" t="n">
        <v>0.005</v>
      </c>
      <c r="K214" s="10"/>
    </row>
    <row r="215" s="17" customFormat="true" ht="30.75" hidden="false" customHeight="true" outlineLevel="0" collapsed="false">
      <c r="A215" s="9"/>
      <c r="B215" s="10"/>
      <c r="C215" s="9" t="s">
        <v>81</v>
      </c>
      <c r="D215" s="18" t="s">
        <v>82</v>
      </c>
      <c r="E215" s="10"/>
      <c r="F215" s="10"/>
      <c r="G215" s="30"/>
      <c r="H215" s="28" t="n">
        <v>0.003</v>
      </c>
      <c r="I215" s="30"/>
      <c r="J215" s="28" t="n">
        <v>0.003</v>
      </c>
      <c r="K215" s="10"/>
    </row>
    <row r="216" s="17" customFormat="true" ht="35.25" hidden="false" customHeight="true" outlineLevel="0" collapsed="false">
      <c r="A216" s="9" t="s">
        <v>162</v>
      </c>
      <c r="B216" s="10" t="s">
        <v>163</v>
      </c>
      <c r="C216" s="9" t="s">
        <v>24</v>
      </c>
      <c r="D216" s="18" t="s">
        <v>25</v>
      </c>
      <c r="E216" s="10"/>
      <c r="F216" s="10"/>
      <c r="G216" s="30"/>
      <c r="H216" s="28" t="n">
        <v>1E-006</v>
      </c>
      <c r="I216" s="30"/>
      <c r="J216" s="28" t="n">
        <v>1E-006</v>
      </c>
      <c r="K216" s="10"/>
      <c r="R216" s="39"/>
    </row>
    <row r="217" s="17" customFormat="true" ht="22.5" hidden="false" customHeight="true" outlineLevel="0" collapsed="false">
      <c r="A217" s="9"/>
      <c r="B217" s="10"/>
      <c r="C217" s="9" t="s">
        <v>45</v>
      </c>
      <c r="D217" s="18" t="s">
        <v>80</v>
      </c>
      <c r="E217" s="10"/>
      <c r="F217" s="10"/>
      <c r="G217" s="30" t="n">
        <v>198.4</v>
      </c>
      <c r="H217" s="28" t="n">
        <v>0.002</v>
      </c>
      <c r="I217" s="30" t="n">
        <v>198.4</v>
      </c>
      <c r="J217" s="28" t="n">
        <v>0.002</v>
      </c>
      <c r="K217" s="10"/>
      <c r="R217" s="39"/>
    </row>
    <row r="218" s="17" customFormat="true" ht="32.25" hidden="false" customHeight="true" outlineLevel="0" collapsed="false">
      <c r="A218" s="9"/>
      <c r="B218" s="10"/>
      <c r="C218" s="9" t="s">
        <v>115</v>
      </c>
      <c r="D218" s="18" t="s">
        <v>116</v>
      </c>
      <c r="E218" s="10"/>
      <c r="F218" s="10"/>
      <c r="G218" s="30" t="n">
        <v>59.2</v>
      </c>
      <c r="H218" s="28"/>
      <c r="I218" s="30" t="n">
        <v>59.2</v>
      </c>
      <c r="J218" s="28"/>
      <c r="K218" s="10"/>
      <c r="R218" s="39"/>
    </row>
    <row r="219" s="17" customFormat="true" ht="33.75" hidden="false" customHeight="true" outlineLevel="0" collapsed="false">
      <c r="A219" s="9"/>
      <c r="B219" s="10"/>
      <c r="C219" s="9" t="s">
        <v>48</v>
      </c>
      <c r="D219" s="18" t="s">
        <v>49</v>
      </c>
      <c r="E219" s="10"/>
      <c r="F219" s="10"/>
      <c r="G219" s="30" t="n">
        <v>7021.6</v>
      </c>
      <c r="H219" s="28" t="n">
        <v>0.057</v>
      </c>
      <c r="I219" s="30" t="n">
        <v>7021.6</v>
      </c>
      <c r="J219" s="28" t="n">
        <v>0.057</v>
      </c>
      <c r="K219" s="10" t="n">
        <v>6</v>
      </c>
      <c r="R219" s="39"/>
    </row>
    <row r="220" s="17" customFormat="true" ht="24.75" hidden="false" customHeight="true" outlineLevel="0" collapsed="false">
      <c r="A220" s="9"/>
      <c r="B220" s="10"/>
      <c r="C220" s="9" t="s">
        <v>164</v>
      </c>
      <c r="D220" s="18" t="s">
        <v>165</v>
      </c>
      <c r="E220" s="10"/>
      <c r="F220" s="10"/>
      <c r="G220" s="30"/>
      <c r="H220" s="28"/>
      <c r="I220" s="30"/>
      <c r="J220" s="28"/>
      <c r="K220" s="10"/>
      <c r="R220" s="39"/>
    </row>
    <row r="221" s="17" customFormat="true" ht="66.75" hidden="false" customHeight="true" outlineLevel="0" collapsed="false">
      <c r="A221" s="9"/>
      <c r="B221" s="10"/>
      <c r="C221" s="9" t="s">
        <v>92</v>
      </c>
      <c r="D221" s="11" t="s">
        <v>22</v>
      </c>
      <c r="E221" s="10"/>
      <c r="F221" s="10"/>
      <c r="G221" s="30" t="n">
        <v>516.5</v>
      </c>
      <c r="H221" s="28" t="n">
        <v>0.02</v>
      </c>
      <c r="I221" s="30" t="n">
        <v>516.5</v>
      </c>
      <c r="J221" s="28" t="n">
        <v>0.02</v>
      </c>
      <c r="K221" s="10"/>
      <c r="R221" s="39"/>
    </row>
    <row r="222" s="17" customFormat="true" ht="64.5" hidden="false" customHeight="true" outlineLevel="0" collapsed="false">
      <c r="A222" s="9" t="s">
        <v>166</v>
      </c>
      <c r="B222" s="10" t="s">
        <v>167</v>
      </c>
      <c r="C222" s="9" t="s">
        <v>92</v>
      </c>
      <c r="D222" s="11" t="s">
        <v>22</v>
      </c>
      <c r="E222" s="10"/>
      <c r="F222" s="10"/>
      <c r="G222" s="30" t="n">
        <v>0.524</v>
      </c>
      <c r="H222" s="28" t="n">
        <v>0.001</v>
      </c>
      <c r="I222" s="30" t="n">
        <v>0.524</v>
      </c>
      <c r="J222" s="28" t="n">
        <v>0.001</v>
      </c>
      <c r="K222" s="10"/>
      <c r="R222" s="39"/>
    </row>
    <row r="223" s="17" customFormat="true" ht="26.25" hidden="false" customHeight="true" outlineLevel="0" collapsed="false">
      <c r="A223" s="9"/>
      <c r="B223" s="10"/>
      <c r="C223" s="9" t="s">
        <v>86</v>
      </c>
      <c r="D223" s="18" t="s">
        <v>67</v>
      </c>
      <c r="E223" s="10"/>
      <c r="F223" s="10"/>
      <c r="G223" s="30"/>
      <c r="H223" s="28" t="n">
        <v>0.016</v>
      </c>
      <c r="I223" s="30"/>
      <c r="J223" s="28" t="n">
        <v>0.016</v>
      </c>
      <c r="K223" s="10"/>
    </row>
    <row r="224" s="17" customFormat="true" ht="32.25" hidden="false" customHeight="true" outlineLevel="0" collapsed="false">
      <c r="A224" s="9"/>
      <c r="B224" s="10"/>
      <c r="C224" s="9" t="s">
        <v>168</v>
      </c>
      <c r="D224" s="18" t="s">
        <v>169</v>
      </c>
      <c r="E224" s="10"/>
      <c r="F224" s="10"/>
      <c r="G224" s="30"/>
      <c r="H224" s="28" t="n">
        <v>0.002</v>
      </c>
      <c r="I224" s="30"/>
      <c r="J224" s="28" t="n">
        <v>0.002</v>
      </c>
      <c r="K224" s="10"/>
    </row>
    <row r="225" s="17" customFormat="true" ht="36.75" hidden="false" customHeight="true" outlineLevel="0" collapsed="false">
      <c r="A225" s="9"/>
      <c r="B225" s="10"/>
      <c r="C225" s="9" t="s">
        <v>87</v>
      </c>
      <c r="D225" s="18" t="s">
        <v>68</v>
      </c>
      <c r="E225" s="10"/>
      <c r="F225" s="10"/>
      <c r="G225" s="30"/>
      <c r="H225" s="28" t="n">
        <v>0.01</v>
      </c>
      <c r="I225" s="30"/>
      <c r="J225" s="28" t="n">
        <v>0.01</v>
      </c>
      <c r="K225" s="10"/>
    </row>
    <row r="226" s="17" customFormat="true" ht="26.25" hidden="false" customHeight="true" outlineLevel="0" collapsed="false">
      <c r="A226" s="9"/>
      <c r="B226" s="10"/>
      <c r="C226" s="9" t="s">
        <v>89</v>
      </c>
      <c r="D226" s="18" t="s">
        <v>69</v>
      </c>
      <c r="E226" s="10"/>
      <c r="F226" s="10"/>
      <c r="G226" s="30"/>
      <c r="H226" s="28" t="n">
        <v>0.007</v>
      </c>
      <c r="I226" s="30"/>
      <c r="J226" s="28" t="n">
        <v>0.007</v>
      </c>
      <c r="K226" s="10"/>
    </row>
    <row r="227" s="17" customFormat="true" ht="25.5" hidden="false" customHeight="true" outlineLevel="0" collapsed="false">
      <c r="A227" s="9"/>
      <c r="B227" s="10"/>
      <c r="C227" s="9" t="s">
        <v>90</v>
      </c>
      <c r="D227" s="18" t="s">
        <v>70</v>
      </c>
      <c r="E227" s="10"/>
      <c r="F227" s="10"/>
      <c r="G227" s="30"/>
      <c r="H227" s="28" t="n">
        <v>0.005</v>
      </c>
      <c r="I227" s="30"/>
      <c r="J227" s="28" t="n">
        <v>0.005</v>
      </c>
      <c r="K227" s="10"/>
    </row>
    <row r="228" s="17" customFormat="true" ht="26.25" hidden="false" customHeight="true" outlineLevel="0" collapsed="false">
      <c r="A228" s="9"/>
      <c r="B228" s="10"/>
      <c r="C228" s="9" t="s">
        <v>71</v>
      </c>
      <c r="D228" s="18" t="s">
        <v>72</v>
      </c>
      <c r="E228" s="10"/>
      <c r="F228" s="10"/>
      <c r="G228" s="30"/>
      <c r="H228" s="28" t="n">
        <v>0.02</v>
      </c>
      <c r="I228" s="30"/>
      <c r="J228" s="28" t="n">
        <v>0.02</v>
      </c>
      <c r="K228" s="10"/>
    </row>
    <row r="229" s="17" customFormat="true" ht="22.5" hidden="false" customHeight="true" outlineLevel="0" collapsed="false">
      <c r="A229" s="9"/>
      <c r="B229" s="10"/>
      <c r="C229" s="9" t="s">
        <v>73</v>
      </c>
      <c r="D229" s="18" t="s">
        <v>74</v>
      </c>
      <c r="E229" s="10"/>
      <c r="F229" s="10"/>
      <c r="G229" s="30"/>
      <c r="H229" s="28" t="n">
        <v>0.002</v>
      </c>
      <c r="I229" s="30"/>
      <c r="J229" s="28" t="n">
        <v>0.002</v>
      </c>
      <c r="K229" s="10"/>
    </row>
    <row r="230" s="17" customFormat="true" ht="24" hidden="false" customHeight="true" outlineLevel="0" collapsed="false">
      <c r="A230" s="9"/>
      <c r="B230" s="10"/>
      <c r="C230" s="9" t="s">
        <v>75</v>
      </c>
      <c r="D230" s="18" t="s">
        <v>76</v>
      </c>
      <c r="E230" s="10"/>
      <c r="F230" s="10"/>
      <c r="G230" s="30"/>
      <c r="H230" s="28" t="n">
        <v>0.049</v>
      </c>
      <c r="I230" s="30"/>
      <c r="J230" s="28" t="n">
        <v>0.049</v>
      </c>
      <c r="K230" s="10"/>
    </row>
    <row r="231" s="17" customFormat="true" ht="66" hidden="false" customHeight="true" outlineLevel="0" collapsed="false">
      <c r="A231" s="9" t="s">
        <v>170</v>
      </c>
      <c r="B231" s="10" t="s">
        <v>167</v>
      </c>
      <c r="C231" s="9" t="s">
        <v>92</v>
      </c>
      <c r="D231" s="11" t="s">
        <v>22</v>
      </c>
      <c r="E231" s="10"/>
      <c r="F231" s="10"/>
      <c r="G231" s="30" t="n">
        <v>0.732</v>
      </c>
      <c r="H231" s="28" t="n">
        <v>0.001</v>
      </c>
      <c r="I231" s="30" t="n">
        <v>0.732</v>
      </c>
      <c r="J231" s="28" t="n">
        <v>0.001</v>
      </c>
      <c r="K231" s="10"/>
    </row>
    <row r="232" s="17" customFormat="true" ht="22.5" hidden="false" customHeight="true" outlineLevel="0" collapsed="false">
      <c r="A232" s="9"/>
      <c r="B232" s="10"/>
      <c r="C232" s="9" t="s">
        <v>86</v>
      </c>
      <c r="D232" s="18" t="s">
        <v>67</v>
      </c>
      <c r="E232" s="10"/>
      <c r="F232" s="10"/>
      <c r="G232" s="30"/>
      <c r="H232" s="28" t="n">
        <v>0.016</v>
      </c>
      <c r="I232" s="30"/>
      <c r="J232" s="28" t="n">
        <v>0.016</v>
      </c>
      <c r="K232" s="10"/>
    </row>
    <row r="233" s="17" customFormat="true" ht="35.25" hidden="false" customHeight="true" outlineLevel="0" collapsed="false">
      <c r="A233" s="9"/>
      <c r="B233" s="10"/>
      <c r="C233" s="9" t="s">
        <v>168</v>
      </c>
      <c r="D233" s="18" t="s">
        <v>169</v>
      </c>
      <c r="E233" s="10"/>
      <c r="F233" s="10"/>
      <c r="G233" s="30"/>
      <c r="H233" s="28" t="n">
        <v>0.002</v>
      </c>
      <c r="I233" s="30"/>
      <c r="J233" s="28" t="n">
        <v>0.002</v>
      </c>
      <c r="K233" s="10"/>
    </row>
    <row r="234" s="17" customFormat="true" ht="33" hidden="false" customHeight="true" outlineLevel="0" collapsed="false">
      <c r="A234" s="9"/>
      <c r="B234" s="10"/>
      <c r="C234" s="9" t="s">
        <v>87</v>
      </c>
      <c r="D234" s="18" t="s">
        <v>68</v>
      </c>
      <c r="E234" s="10"/>
      <c r="F234" s="10"/>
      <c r="G234" s="30"/>
      <c r="H234" s="28" t="n">
        <v>0.01</v>
      </c>
      <c r="I234" s="30"/>
      <c r="J234" s="28" t="n">
        <v>0.01</v>
      </c>
      <c r="K234" s="10"/>
    </row>
    <row r="235" s="17" customFormat="true" ht="22.5" hidden="false" customHeight="true" outlineLevel="0" collapsed="false">
      <c r="A235" s="9"/>
      <c r="B235" s="10"/>
      <c r="C235" s="9" t="s">
        <v>89</v>
      </c>
      <c r="D235" s="18" t="s">
        <v>69</v>
      </c>
      <c r="E235" s="10"/>
      <c r="F235" s="10"/>
      <c r="G235" s="30"/>
      <c r="H235" s="28" t="n">
        <v>0.007</v>
      </c>
      <c r="I235" s="30"/>
      <c r="J235" s="28" t="n">
        <v>0.007</v>
      </c>
      <c r="K235" s="10"/>
    </row>
    <row r="236" s="17" customFormat="true" ht="22.5" hidden="false" customHeight="true" outlineLevel="0" collapsed="false">
      <c r="A236" s="9"/>
      <c r="B236" s="10"/>
      <c r="C236" s="9" t="s">
        <v>90</v>
      </c>
      <c r="D236" s="18" t="s">
        <v>70</v>
      </c>
      <c r="E236" s="10"/>
      <c r="F236" s="10"/>
      <c r="G236" s="30"/>
      <c r="H236" s="28" t="n">
        <v>0.005</v>
      </c>
      <c r="I236" s="30"/>
      <c r="J236" s="28" t="n">
        <v>0.005</v>
      </c>
      <c r="K236" s="10"/>
    </row>
    <row r="237" s="17" customFormat="true" ht="22.5" hidden="false" customHeight="true" outlineLevel="0" collapsed="false">
      <c r="A237" s="9"/>
      <c r="B237" s="10"/>
      <c r="C237" s="9" t="s">
        <v>71</v>
      </c>
      <c r="D237" s="18" t="s">
        <v>72</v>
      </c>
      <c r="E237" s="10"/>
      <c r="F237" s="10"/>
      <c r="G237" s="30"/>
      <c r="H237" s="28" t="n">
        <v>0.02</v>
      </c>
      <c r="I237" s="30"/>
      <c r="J237" s="28" t="n">
        <v>0.02</v>
      </c>
      <c r="K237" s="10"/>
    </row>
    <row r="238" s="17" customFormat="true" ht="24.75" hidden="false" customHeight="true" outlineLevel="0" collapsed="false">
      <c r="A238" s="9"/>
      <c r="B238" s="10"/>
      <c r="C238" s="9" t="s">
        <v>73</v>
      </c>
      <c r="D238" s="18" t="s">
        <v>74</v>
      </c>
      <c r="E238" s="10"/>
      <c r="F238" s="10"/>
      <c r="G238" s="30"/>
      <c r="H238" s="28" t="n">
        <v>0.002</v>
      </c>
      <c r="I238" s="30"/>
      <c r="J238" s="28" t="n">
        <v>0.002</v>
      </c>
      <c r="K238" s="10"/>
    </row>
    <row r="239" s="17" customFormat="true" ht="21" hidden="false" customHeight="true" outlineLevel="0" collapsed="false">
      <c r="A239" s="9"/>
      <c r="B239" s="10"/>
      <c r="C239" s="9" t="s">
        <v>75</v>
      </c>
      <c r="D239" s="18" t="s">
        <v>76</v>
      </c>
      <c r="E239" s="10"/>
      <c r="F239" s="10"/>
      <c r="G239" s="30"/>
      <c r="H239" s="28" t="n">
        <v>0.049</v>
      </c>
      <c r="I239" s="30"/>
      <c r="J239" s="28" t="n">
        <v>0.049</v>
      </c>
      <c r="K239" s="10"/>
    </row>
    <row r="240" s="17" customFormat="true" ht="69" hidden="false" customHeight="true" outlineLevel="0" collapsed="false">
      <c r="A240" s="9" t="s">
        <v>171</v>
      </c>
      <c r="B240" s="10" t="s">
        <v>172</v>
      </c>
      <c r="C240" s="10" t="n">
        <v>2902</v>
      </c>
      <c r="D240" s="11" t="s">
        <v>22</v>
      </c>
      <c r="E240" s="10"/>
      <c r="F240" s="10" t="s">
        <v>32</v>
      </c>
      <c r="G240" s="25" t="n">
        <v>49.4</v>
      </c>
      <c r="H240" s="25" t="n">
        <v>0.038</v>
      </c>
      <c r="I240" s="25" t="n">
        <v>49.4</v>
      </c>
      <c r="J240" s="25" t="n">
        <v>0.038</v>
      </c>
      <c r="K240" s="10"/>
    </row>
    <row r="241" s="17" customFormat="true" ht="36" hidden="false" customHeight="true" outlineLevel="0" collapsed="false">
      <c r="A241" s="9"/>
      <c r="B241" s="10"/>
      <c r="C241" s="9" t="s">
        <v>48</v>
      </c>
      <c r="D241" s="20" t="s">
        <v>49</v>
      </c>
      <c r="E241" s="10"/>
      <c r="F241" s="10"/>
      <c r="G241" s="25"/>
      <c r="H241" s="25" t="n">
        <v>0.018</v>
      </c>
      <c r="I241" s="25"/>
      <c r="J241" s="25" t="n">
        <v>0.018</v>
      </c>
      <c r="K241" s="10"/>
    </row>
    <row r="242" s="17" customFormat="true" ht="24" hidden="false" customHeight="true" outlineLevel="0" collapsed="false">
      <c r="A242" s="9"/>
      <c r="B242" s="10"/>
      <c r="C242" s="9" t="s">
        <v>45</v>
      </c>
      <c r="D242" s="20" t="s">
        <v>80</v>
      </c>
      <c r="E242" s="10"/>
      <c r="F242" s="10"/>
      <c r="G242" s="25"/>
      <c r="H242" s="25" t="n">
        <v>0.018</v>
      </c>
      <c r="I242" s="25"/>
      <c r="J242" s="25" t="n">
        <v>0.018</v>
      </c>
      <c r="K242" s="10"/>
    </row>
    <row r="243" s="17" customFormat="true" ht="67.5" hidden="false" customHeight="true" outlineLevel="0" collapsed="false">
      <c r="A243" s="9" t="s">
        <v>173</v>
      </c>
      <c r="B243" s="10" t="s">
        <v>174</v>
      </c>
      <c r="C243" s="10" t="n">
        <v>2902</v>
      </c>
      <c r="D243" s="11" t="s">
        <v>22</v>
      </c>
      <c r="E243" s="10"/>
      <c r="F243" s="10" t="s">
        <v>32</v>
      </c>
      <c r="G243" s="25" t="n">
        <v>22.5</v>
      </c>
      <c r="H243" s="25" t="n">
        <v>0.188</v>
      </c>
      <c r="I243" s="25" t="n">
        <v>22.5</v>
      </c>
      <c r="J243" s="25" t="n">
        <v>0.188</v>
      </c>
      <c r="K243" s="10"/>
    </row>
    <row r="244" s="17" customFormat="true" ht="22.5" hidden="false" customHeight="true" outlineLevel="0" collapsed="false">
      <c r="A244" s="9" t="s">
        <v>175</v>
      </c>
      <c r="B244" s="10" t="s">
        <v>176</v>
      </c>
      <c r="C244" s="10" t="n">
        <v>1061</v>
      </c>
      <c r="D244" s="18" t="s">
        <v>69</v>
      </c>
      <c r="E244" s="10"/>
      <c r="F244" s="10"/>
      <c r="G244" s="30"/>
      <c r="H244" s="28" t="n">
        <v>0.001</v>
      </c>
      <c r="I244" s="30"/>
      <c r="J244" s="28" t="n">
        <v>0.001</v>
      </c>
      <c r="K244" s="10"/>
    </row>
    <row r="245" s="17" customFormat="true" ht="22.5" hidden="false" customHeight="true" outlineLevel="0" collapsed="false">
      <c r="A245" s="9"/>
      <c r="B245" s="10"/>
      <c r="C245" s="9" t="s">
        <v>71</v>
      </c>
      <c r="D245" s="18" t="s">
        <v>72</v>
      </c>
      <c r="E245" s="10"/>
      <c r="F245" s="10"/>
      <c r="G245" s="30"/>
      <c r="H245" s="28" t="n">
        <v>0.002</v>
      </c>
      <c r="I245" s="30"/>
      <c r="J245" s="28" t="n">
        <v>0.002</v>
      </c>
      <c r="K245" s="10"/>
    </row>
    <row r="246" s="17" customFormat="true" ht="22.5" hidden="false" customHeight="true" outlineLevel="0" collapsed="false">
      <c r="A246" s="9"/>
      <c r="B246" s="10"/>
      <c r="C246" s="9" t="s">
        <v>75</v>
      </c>
      <c r="D246" s="18" t="s">
        <v>76</v>
      </c>
      <c r="E246" s="10"/>
      <c r="F246" s="10"/>
      <c r="G246" s="30"/>
      <c r="H246" s="28" t="n">
        <v>0.003</v>
      </c>
      <c r="I246" s="30"/>
      <c r="J246" s="28" t="n">
        <v>0.003</v>
      </c>
      <c r="K246" s="10"/>
    </row>
    <row r="247" s="17" customFormat="true" ht="22.5" hidden="false" customHeight="true" outlineLevel="0" collapsed="false">
      <c r="A247" s="9" t="s">
        <v>177</v>
      </c>
      <c r="B247" s="10" t="s">
        <v>176</v>
      </c>
      <c r="C247" s="10" t="n">
        <v>1061</v>
      </c>
      <c r="D247" s="18" t="s">
        <v>69</v>
      </c>
      <c r="E247" s="10"/>
      <c r="F247" s="10"/>
      <c r="G247" s="30"/>
      <c r="H247" s="28" t="n">
        <v>0.001</v>
      </c>
      <c r="I247" s="30"/>
      <c r="J247" s="28" t="n">
        <v>0.001</v>
      </c>
      <c r="K247" s="10"/>
    </row>
    <row r="248" s="17" customFormat="true" ht="22.5" hidden="false" customHeight="true" outlineLevel="0" collapsed="false">
      <c r="A248" s="9"/>
      <c r="B248" s="10"/>
      <c r="C248" s="9" t="s">
        <v>71</v>
      </c>
      <c r="D248" s="18" t="s">
        <v>72</v>
      </c>
      <c r="E248" s="10"/>
      <c r="F248" s="10"/>
      <c r="G248" s="30"/>
      <c r="H248" s="28" t="n">
        <v>0.002</v>
      </c>
      <c r="I248" s="30"/>
      <c r="J248" s="28" t="n">
        <v>0.002</v>
      </c>
      <c r="K248" s="10"/>
    </row>
    <row r="249" s="17" customFormat="true" ht="22.5" hidden="false" customHeight="true" outlineLevel="0" collapsed="false">
      <c r="A249" s="9"/>
      <c r="B249" s="10"/>
      <c r="C249" s="9" t="s">
        <v>75</v>
      </c>
      <c r="D249" s="18" t="s">
        <v>76</v>
      </c>
      <c r="E249" s="10"/>
      <c r="F249" s="10"/>
      <c r="G249" s="30"/>
      <c r="H249" s="28" t="n">
        <v>0.003</v>
      </c>
      <c r="I249" s="30"/>
      <c r="J249" s="28" t="n">
        <v>0.003</v>
      </c>
      <c r="K249" s="10"/>
    </row>
    <row r="250" s="17" customFormat="true" ht="34.5" hidden="false" customHeight="true" outlineLevel="0" collapsed="false">
      <c r="A250" s="9" t="s">
        <v>178</v>
      </c>
      <c r="B250" s="10" t="s">
        <v>179</v>
      </c>
      <c r="C250" s="9" t="s">
        <v>48</v>
      </c>
      <c r="D250" s="20" t="s">
        <v>49</v>
      </c>
      <c r="E250" s="35"/>
      <c r="F250" s="35"/>
      <c r="G250" s="30" t="n">
        <v>11.3</v>
      </c>
      <c r="H250" s="28" t="n">
        <v>0.009</v>
      </c>
      <c r="I250" s="30" t="n">
        <v>11.3</v>
      </c>
      <c r="J250" s="28" t="n">
        <v>0.009</v>
      </c>
      <c r="K250" s="35"/>
    </row>
    <row r="251" s="17" customFormat="true" ht="33" hidden="false" customHeight="true" outlineLevel="0" collapsed="false">
      <c r="A251" s="9" t="s">
        <v>180</v>
      </c>
      <c r="B251" s="10" t="s">
        <v>181</v>
      </c>
      <c r="C251" s="9" t="s">
        <v>48</v>
      </c>
      <c r="D251" s="20" t="s">
        <v>49</v>
      </c>
      <c r="E251" s="35"/>
      <c r="F251" s="35"/>
      <c r="G251" s="30" t="n">
        <v>11.3</v>
      </c>
      <c r="H251" s="28" t="n">
        <v>0.025</v>
      </c>
      <c r="I251" s="30" t="n">
        <v>11.3</v>
      </c>
      <c r="J251" s="28" t="n">
        <v>0.025</v>
      </c>
      <c r="K251" s="35"/>
    </row>
    <row r="252" s="17" customFormat="true" ht="69" hidden="false" customHeight="true" outlineLevel="0" collapsed="false">
      <c r="A252" s="9" t="s">
        <v>182</v>
      </c>
      <c r="B252" s="10" t="s">
        <v>183</v>
      </c>
      <c r="C252" s="10" t="n">
        <v>2902</v>
      </c>
      <c r="D252" s="11" t="s">
        <v>22</v>
      </c>
      <c r="E252" s="10"/>
      <c r="F252" s="10" t="s">
        <v>32</v>
      </c>
      <c r="G252" s="37" t="n">
        <v>14.7</v>
      </c>
      <c r="H252" s="38" t="n">
        <v>0.056</v>
      </c>
      <c r="I252" s="37" t="n">
        <v>14.7</v>
      </c>
      <c r="J252" s="38" t="n">
        <v>0.056</v>
      </c>
      <c r="K252" s="10"/>
    </row>
    <row r="253" s="17" customFormat="true" ht="35.25" hidden="false" customHeight="true" outlineLevel="0" collapsed="false">
      <c r="A253" s="9"/>
      <c r="B253" s="10"/>
      <c r="C253" s="9" t="s">
        <v>54</v>
      </c>
      <c r="D253" s="20" t="s">
        <v>55</v>
      </c>
      <c r="E253" s="10"/>
      <c r="F253" s="10"/>
      <c r="G253" s="37"/>
      <c r="H253" s="38" t="n">
        <v>0.003</v>
      </c>
      <c r="I253" s="37"/>
      <c r="J253" s="38" t="n">
        <v>0.003</v>
      </c>
      <c r="K253" s="10"/>
    </row>
    <row r="254" s="17" customFormat="true" ht="33" hidden="false" customHeight="true" outlineLevel="0" collapsed="false">
      <c r="A254" s="9"/>
      <c r="B254" s="10"/>
      <c r="C254" s="9" t="s">
        <v>48</v>
      </c>
      <c r="D254" s="20" t="s">
        <v>49</v>
      </c>
      <c r="E254" s="10"/>
      <c r="F254" s="10"/>
      <c r="G254" s="37"/>
      <c r="H254" s="38" t="n">
        <v>0.018</v>
      </c>
      <c r="I254" s="37"/>
      <c r="J254" s="38" t="n">
        <v>0.018</v>
      </c>
      <c r="K254" s="10"/>
    </row>
    <row r="255" s="17" customFormat="true" ht="22.5" hidden="false" customHeight="true" outlineLevel="0" collapsed="false">
      <c r="A255" s="9"/>
      <c r="B255" s="10"/>
      <c r="C255" s="9" t="s">
        <v>45</v>
      </c>
      <c r="D255" s="20" t="s">
        <v>80</v>
      </c>
      <c r="E255" s="33"/>
      <c r="F255" s="33"/>
      <c r="G255" s="37"/>
      <c r="H255" s="38" t="n">
        <v>0.018</v>
      </c>
      <c r="I255" s="37"/>
      <c r="J255" s="38" t="n">
        <v>0.018</v>
      </c>
      <c r="K255" s="33"/>
    </row>
    <row r="256" s="17" customFormat="true" ht="23.25" hidden="false" customHeight="true" outlineLevel="0" collapsed="false">
      <c r="A256" s="9"/>
      <c r="B256" s="10"/>
      <c r="C256" s="40" t="s">
        <v>65</v>
      </c>
      <c r="D256" s="20" t="s">
        <v>66</v>
      </c>
      <c r="E256" s="33"/>
      <c r="F256" s="33"/>
      <c r="G256" s="37"/>
      <c r="H256" s="38" t="n">
        <v>0.004111</v>
      </c>
      <c r="I256" s="37"/>
      <c r="J256" s="38" t="n">
        <v>0.004111</v>
      </c>
      <c r="K256" s="33"/>
    </row>
    <row r="257" s="17" customFormat="true" ht="66" hidden="false" customHeight="true" outlineLevel="0" collapsed="false">
      <c r="A257" s="9" t="s">
        <v>184</v>
      </c>
      <c r="B257" s="10" t="s">
        <v>185</v>
      </c>
      <c r="C257" s="40" t="s">
        <v>92</v>
      </c>
      <c r="D257" s="11" t="s">
        <v>22</v>
      </c>
      <c r="E257" s="33"/>
      <c r="F257" s="33"/>
      <c r="G257" s="30"/>
      <c r="H257" s="28" t="n">
        <v>0.039</v>
      </c>
      <c r="I257" s="30"/>
      <c r="J257" s="28" t="n">
        <v>0.039</v>
      </c>
      <c r="K257" s="33"/>
    </row>
    <row r="258" s="17" customFormat="true" ht="21" hidden="false" customHeight="true" outlineLevel="0" collapsed="false">
      <c r="A258" s="9"/>
      <c r="B258" s="10"/>
      <c r="C258" s="40" t="s">
        <v>86</v>
      </c>
      <c r="D258" s="18" t="s">
        <v>67</v>
      </c>
      <c r="E258" s="33"/>
      <c r="F258" s="33"/>
      <c r="G258" s="30"/>
      <c r="H258" s="28" t="n">
        <v>0.001</v>
      </c>
      <c r="I258" s="30"/>
      <c r="J258" s="28" t="n">
        <v>0.001</v>
      </c>
      <c r="K258" s="33"/>
    </row>
    <row r="259" s="17" customFormat="true" ht="35.25" hidden="false" customHeight="true" outlineLevel="0" collapsed="false">
      <c r="A259" s="9"/>
      <c r="B259" s="10"/>
      <c r="C259" s="40" t="s">
        <v>87</v>
      </c>
      <c r="D259" s="18" t="s">
        <v>68</v>
      </c>
      <c r="E259" s="33"/>
      <c r="F259" s="33"/>
      <c r="G259" s="30"/>
      <c r="H259" s="28" t="n">
        <v>0.001</v>
      </c>
      <c r="I259" s="30"/>
      <c r="J259" s="28" t="n">
        <v>0.001</v>
      </c>
      <c r="K259" s="33"/>
    </row>
    <row r="260" s="17" customFormat="true" ht="24.75" hidden="false" customHeight="true" outlineLevel="0" collapsed="false">
      <c r="A260" s="9"/>
      <c r="B260" s="10"/>
      <c r="C260" s="40" t="s">
        <v>89</v>
      </c>
      <c r="D260" s="18" t="s">
        <v>69</v>
      </c>
      <c r="E260" s="33"/>
      <c r="F260" s="33"/>
      <c r="G260" s="30"/>
      <c r="H260" s="28" t="n">
        <v>0.001</v>
      </c>
      <c r="I260" s="30"/>
      <c r="J260" s="28" t="n">
        <v>0.001</v>
      </c>
      <c r="K260" s="33"/>
    </row>
    <row r="261" s="17" customFormat="true" ht="23.25" hidden="false" customHeight="true" outlineLevel="0" collapsed="false">
      <c r="A261" s="9"/>
      <c r="B261" s="10"/>
      <c r="C261" s="40" t="s">
        <v>71</v>
      </c>
      <c r="D261" s="18" t="s">
        <v>72</v>
      </c>
      <c r="E261" s="33"/>
      <c r="F261" s="33"/>
      <c r="G261" s="30"/>
      <c r="H261" s="28" t="n">
        <v>0.002</v>
      </c>
      <c r="I261" s="30"/>
      <c r="J261" s="28" t="n">
        <v>0.002</v>
      </c>
      <c r="K261" s="33"/>
    </row>
    <row r="262" s="17" customFormat="true" ht="25.5" hidden="false" customHeight="true" outlineLevel="0" collapsed="false">
      <c r="A262" s="9"/>
      <c r="B262" s="10"/>
      <c r="C262" s="40" t="s">
        <v>75</v>
      </c>
      <c r="D262" s="18" t="s">
        <v>76</v>
      </c>
      <c r="E262" s="33"/>
      <c r="F262" s="33"/>
      <c r="G262" s="30"/>
      <c r="H262" s="28" t="n">
        <v>0.002</v>
      </c>
      <c r="I262" s="30"/>
      <c r="J262" s="28" t="n">
        <v>0.002</v>
      </c>
      <c r="K262" s="33"/>
    </row>
    <row r="263" s="17" customFormat="true" ht="33.75" hidden="false" customHeight="true" outlineLevel="0" collapsed="false">
      <c r="A263" s="9"/>
      <c r="B263" s="10"/>
      <c r="C263" s="40" t="s">
        <v>54</v>
      </c>
      <c r="D263" s="18" t="s">
        <v>79</v>
      </c>
      <c r="E263" s="33"/>
      <c r="F263" s="33"/>
      <c r="G263" s="30"/>
      <c r="H263" s="28" t="n">
        <v>0.003</v>
      </c>
      <c r="I263" s="30"/>
      <c r="J263" s="28" t="n">
        <v>0.003</v>
      </c>
      <c r="K263" s="33"/>
    </row>
    <row r="264" s="17" customFormat="true" ht="33" hidden="false" customHeight="true" outlineLevel="0" collapsed="false">
      <c r="A264" s="9"/>
      <c r="B264" s="10"/>
      <c r="C264" s="40" t="s">
        <v>48</v>
      </c>
      <c r="D264" s="18" t="s">
        <v>49</v>
      </c>
      <c r="E264" s="33"/>
      <c r="F264" s="33"/>
      <c r="G264" s="30"/>
      <c r="H264" s="28" t="n">
        <v>0.018</v>
      </c>
      <c r="I264" s="30"/>
      <c r="J264" s="28" t="n">
        <v>0.018</v>
      </c>
      <c r="K264" s="33"/>
    </row>
    <row r="265" s="17" customFormat="true" ht="23.25" hidden="false" customHeight="true" outlineLevel="0" collapsed="false">
      <c r="A265" s="9"/>
      <c r="B265" s="10"/>
      <c r="C265" s="40" t="s">
        <v>45</v>
      </c>
      <c r="D265" s="18" t="s">
        <v>80</v>
      </c>
      <c r="E265" s="33"/>
      <c r="F265" s="33"/>
      <c r="G265" s="30"/>
      <c r="H265" s="28" t="n">
        <v>0.018</v>
      </c>
      <c r="I265" s="30"/>
      <c r="J265" s="28" t="n">
        <v>0.018</v>
      </c>
      <c r="K265" s="33"/>
    </row>
    <row r="266" s="17" customFormat="true" ht="36.75" hidden="false" customHeight="true" outlineLevel="0" collapsed="false">
      <c r="A266" s="9"/>
      <c r="B266" s="10"/>
      <c r="C266" s="40" t="s">
        <v>56</v>
      </c>
      <c r="D266" s="18" t="s">
        <v>57</v>
      </c>
      <c r="E266" s="33"/>
      <c r="F266" s="33"/>
      <c r="G266" s="30"/>
      <c r="H266" s="28" t="n">
        <v>0.000106</v>
      </c>
      <c r="I266" s="30"/>
      <c r="J266" s="28" t="n">
        <v>0.000106</v>
      </c>
      <c r="K266" s="33"/>
    </row>
    <row r="267" s="12" customFormat="true" ht="68.25" hidden="false" customHeight="true" outlineLevel="0" collapsed="false">
      <c r="A267" s="9" t="s">
        <v>186</v>
      </c>
      <c r="B267" s="10" t="s">
        <v>187</v>
      </c>
      <c r="C267" s="10" t="n">
        <v>2902</v>
      </c>
      <c r="D267" s="11" t="s">
        <v>22</v>
      </c>
      <c r="E267" s="10"/>
      <c r="F267" s="10" t="s">
        <v>155</v>
      </c>
      <c r="G267" s="10" t="n">
        <v>48.2</v>
      </c>
      <c r="H267" s="10" t="n">
        <v>0.167</v>
      </c>
      <c r="I267" s="10" t="n">
        <v>48.2</v>
      </c>
      <c r="J267" s="10" t="n">
        <v>0.167</v>
      </c>
      <c r="K267" s="10"/>
    </row>
    <row r="268" s="41" customFormat="true" ht="66" hidden="false" customHeight="true" outlineLevel="0" collapsed="false">
      <c r="A268" s="15" t="s">
        <v>188</v>
      </c>
      <c r="B268" s="16" t="s">
        <v>189</v>
      </c>
      <c r="C268" s="10" t="n">
        <v>2902</v>
      </c>
      <c r="D268" s="11" t="s">
        <v>22</v>
      </c>
      <c r="E268" s="10"/>
      <c r="F268" s="10" t="s">
        <v>190</v>
      </c>
      <c r="G268" s="10" t="n">
        <v>47.3</v>
      </c>
      <c r="H268" s="10" t="n">
        <v>0.32</v>
      </c>
      <c r="I268" s="10" t="n">
        <v>47.3</v>
      </c>
      <c r="J268" s="10" t="n">
        <v>0.32</v>
      </c>
      <c r="K268" s="10"/>
    </row>
    <row r="269" s="41" customFormat="true" ht="27.75" hidden="false" customHeight="true" outlineLevel="0" collapsed="false">
      <c r="A269" s="15"/>
      <c r="B269" s="16"/>
      <c r="C269" s="9" t="s">
        <v>45</v>
      </c>
      <c r="D269" s="11" t="s">
        <v>191</v>
      </c>
      <c r="E269" s="10"/>
      <c r="F269" s="10" t="s">
        <v>32</v>
      </c>
      <c r="G269" s="10" t="n">
        <v>12.3</v>
      </c>
      <c r="H269" s="10" t="n">
        <v>0.083</v>
      </c>
      <c r="I269" s="10" t="n">
        <v>12.3</v>
      </c>
      <c r="J269" s="10" t="n">
        <v>0.083</v>
      </c>
      <c r="K269" s="10"/>
    </row>
    <row r="270" s="17" customFormat="true" ht="33" hidden="false" customHeight="true" outlineLevel="0" collapsed="false">
      <c r="A270" s="15"/>
      <c r="B270" s="16"/>
      <c r="C270" s="15" t="s">
        <v>48</v>
      </c>
      <c r="D270" s="21" t="s">
        <v>49</v>
      </c>
      <c r="E270" s="16"/>
      <c r="F270" s="16" t="s">
        <v>32</v>
      </c>
      <c r="G270" s="36" t="n">
        <v>27.5</v>
      </c>
      <c r="H270" s="36" t="n">
        <v>0.186</v>
      </c>
      <c r="I270" s="36" t="n">
        <v>27.5</v>
      </c>
      <c r="J270" s="36" t="n">
        <v>0.186</v>
      </c>
      <c r="K270" s="16"/>
    </row>
    <row r="271" s="17" customFormat="true" ht="66" hidden="false" customHeight="true" outlineLevel="0" collapsed="false">
      <c r="A271" s="36" t="n">
        <v>6003</v>
      </c>
      <c r="B271" s="16" t="s">
        <v>192</v>
      </c>
      <c r="C271" s="42" t="s">
        <v>92</v>
      </c>
      <c r="D271" s="11" t="s">
        <v>22</v>
      </c>
      <c r="E271" s="10"/>
      <c r="F271" s="10" t="s">
        <v>32</v>
      </c>
      <c r="G271" s="36"/>
      <c r="H271" s="28" t="n">
        <v>0.038</v>
      </c>
      <c r="I271" s="36"/>
      <c r="J271" s="28" t="n">
        <v>0.038</v>
      </c>
      <c r="K271" s="36"/>
    </row>
    <row r="272" s="17" customFormat="true" ht="31.5" hidden="false" customHeight="false" outlineLevel="0" collapsed="false">
      <c r="A272" s="36"/>
      <c r="B272" s="16"/>
      <c r="C272" s="42" t="s">
        <v>54</v>
      </c>
      <c r="D272" s="18" t="s">
        <v>79</v>
      </c>
      <c r="E272" s="35"/>
      <c r="F272" s="35"/>
      <c r="G272" s="35"/>
      <c r="H272" s="28" t="n">
        <v>0.001</v>
      </c>
      <c r="I272" s="35"/>
      <c r="J272" s="28" t="n">
        <v>0.001</v>
      </c>
      <c r="K272" s="35"/>
    </row>
    <row r="273" s="17" customFormat="true" ht="33" hidden="false" customHeight="true" outlineLevel="0" collapsed="false">
      <c r="A273" s="36"/>
      <c r="B273" s="16"/>
      <c r="C273" s="42" t="s">
        <v>48</v>
      </c>
      <c r="D273" s="18" t="s">
        <v>49</v>
      </c>
      <c r="E273" s="35"/>
      <c r="F273" s="35"/>
      <c r="G273" s="35"/>
      <c r="H273" s="28" t="n">
        <v>0.018</v>
      </c>
      <c r="I273" s="35"/>
      <c r="J273" s="28" t="n">
        <v>0.018</v>
      </c>
      <c r="K273" s="35"/>
    </row>
    <row r="274" s="17" customFormat="true" ht="20.25" hidden="false" customHeight="true" outlineLevel="0" collapsed="false">
      <c r="A274" s="36"/>
      <c r="B274" s="16"/>
      <c r="C274" s="42" t="s">
        <v>45</v>
      </c>
      <c r="D274" s="18" t="s">
        <v>80</v>
      </c>
      <c r="E274" s="35"/>
      <c r="F274" s="35"/>
      <c r="G274" s="35"/>
      <c r="H274" s="28" t="n">
        <v>0.018</v>
      </c>
      <c r="I274" s="35"/>
      <c r="J274" s="28" t="n">
        <v>0.018</v>
      </c>
      <c r="K274" s="35"/>
    </row>
    <row r="275" s="17" customFormat="true" ht="21" hidden="false" customHeight="true" outlineLevel="0" collapsed="false">
      <c r="A275" s="36"/>
      <c r="B275" s="16"/>
      <c r="C275" s="42" t="s">
        <v>65</v>
      </c>
      <c r="D275" s="18" t="s">
        <v>66</v>
      </c>
      <c r="E275" s="35"/>
      <c r="F275" s="35"/>
      <c r="G275" s="35"/>
      <c r="H275" s="28" t="n">
        <v>0.000194</v>
      </c>
      <c r="I275" s="35"/>
      <c r="J275" s="28" t="n">
        <v>0.000194</v>
      </c>
      <c r="K275" s="35"/>
    </row>
    <row r="276" s="17" customFormat="true" ht="36.75" hidden="false" customHeight="true" outlineLevel="0" collapsed="false">
      <c r="A276" s="36" t="n">
        <v>6002</v>
      </c>
      <c r="B276" s="16" t="s">
        <v>193</v>
      </c>
      <c r="C276" s="42" t="s">
        <v>48</v>
      </c>
      <c r="D276" s="18" t="s">
        <v>49</v>
      </c>
      <c r="E276" s="35"/>
      <c r="F276" s="35"/>
      <c r="G276" s="35"/>
      <c r="H276" s="28" t="n">
        <v>0.144</v>
      </c>
      <c r="I276" s="35"/>
      <c r="J276" s="28" t="n">
        <v>0.144</v>
      </c>
      <c r="K276" s="35"/>
    </row>
    <row r="277" s="17" customFormat="true" ht="21" hidden="false" customHeight="true" outlineLevel="0" collapsed="false">
      <c r="A277" s="36"/>
      <c r="B277" s="16"/>
      <c r="C277" s="42" t="s">
        <v>45</v>
      </c>
      <c r="D277" s="18" t="s">
        <v>80</v>
      </c>
      <c r="E277" s="35"/>
      <c r="F277" s="35"/>
      <c r="G277" s="35"/>
      <c r="H277" s="28" t="n">
        <v>0.118</v>
      </c>
      <c r="I277" s="35"/>
      <c r="J277" s="28" t="n">
        <v>0.118</v>
      </c>
      <c r="K277" s="35"/>
    </row>
    <row r="278" s="17" customFormat="true" ht="65.25" hidden="false" customHeight="true" outlineLevel="0" collapsed="false">
      <c r="A278" s="36"/>
      <c r="B278" s="16"/>
      <c r="C278" s="42" t="s">
        <v>92</v>
      </c>
      <c r="D278" s="11" t="s">
        <v>22</v>
      </c>
      <c r="E278" s="35"/>
      <c r="F278" s="35"/>
      <c r="G278" s="35"/>
      <c r="H278" s="28" t="n">
        <v>0.445</v>
      </c>
      <c r="I278" s="35"/>
      <c r="J278" s="28" t="n">
        <v>0.445</v>
      </c>
      <c r="K278" s="35"/>
    </row>
    <row r="279" s="17" customFormat="true" ht="63.75" hidden="false" customHeight="true" outlineLevel="0" collapsed="false">
      <c r="A279" s="36" t="n">
        <v>6384</v>
      </c>
      <c r="B279" s="16" t="s">
        <v>194</v>
      </c>
      <c r="C279" s="42" t="s">
        <v>92</v>
      </c>
      <c r="D279" s="11" t="s">
        <v>22</v>
      </c>
      <c r="E279" s="35"/>
      <c r="F279" s="35"/>
      <c r="G279" s="35"/>
      <c r="H279" s="28" t="n">
        <v>0.009</v>
      </c>
      <c r="I279" s="35"/>
      <c r="J279" s="28" t="n">
        <v>0.009</v>
      </c>
      <c r="K279" s="35"/>
    </row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304" customFormat="false" ht="15.75" hidden="false" customHeight="false" outlineLevel="0" collapsed="false">
      <c r="A304" s="43"/>
    </row>
    <row r="305" customFormat="false" ht="15" hidden="false" customHeight="false" outlineLevel="0" collapsed="false">
      <c r="A305" s="44"/>
    </row>
    <row r="306" customFormat="false" ht="15.75" hidden="false" customHeight="false" outlineLevel="0" collapsed="false">
      <c r="A306" s="45"/>
    </row>
    <row r="307" customFormat="false" ht="75.75" hidden="false" customHeight="tru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3.5" hidden="false" customHeight="tru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5.75" hidden="false" customHeight="false" outlineLevel="0" collapsed="false">
      <c r="A311" s="43"/>
    </row>
    <row r="312" customFormat="false" ht="15.75" hidden="false" customHeight="false" outlineLevel="0" collapsed="false">
      <c r="A312" s="43"/>
    </row>
    <row r="313" customFormat="false" ht="15.75" hidden="false" customHeight="false" outlineLevel="0" collapsed="false">
      <c r="A313" s="43"/>
    </row>
    <row r="314" customFormat="false" ht="15.75" hidden="false" customHeight="false" outlineLevel="0" collapsed="false">
      <c r="A314" s="43"/>
    </row>
    <row r="315" customFormat="false" ht="15" hidden="false" customHeight="false" outlineLevel="0" collapsed="false">
      <c r="A315" s="44"/>
    </row>
    <row r="316" customFormat="false" ht="15.75" hidden="false" customHeight="false" outlineLevel="0" collapsed="false">
      <c r="A316" s="45"/>
    </row>
    <row r="317" customFormat="false" ht="126.75" hidden="false" customHeight="tru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7"/>
      <c r="D318" s="47"/>
      <c r="E318" s="47"/>
      <c r="F318" s="47"/>
      <c r="G318" s="47"/>
      <c r="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</row>
    <row r="320" customFormat="false" ht="13.5" hidden="false" customHeight="true" outlineLevel="0" collapsed="false">
      <c r="A320" s="46"/>
      <c r="B320" s="46"/>
      <c r="C320" s="46"/>
      <c r="D320" s="46"/>
      <c r="E320" s="46"/>
      <c r="F320" s="46"/>
      <c r="G320" s="46"/>
      <c r="H320" s="46"/>
    </row>
  </sheetData>
  <mergeCells count="117">
    <mergeCell ref="A1:K1"/>
    <mergeCell ref="A3:K3"/>
    <mergeCell ref="A5:K5"/>
    <mergeCell ref="A6:K6"/>
    <mergeCell ref="A7:K7"/>
    <mergeCell ref="A9:A11"/>
    <mergeCell ref="B9:B11"/>
    <mergeCell ref="C9:D10"/>
    <mergeCell ref="E9:F10"/>
    <mergeCell ref="G9:J9"/>
    <mergeCell ref="K9:K11"/>
    <mergeCell ref="G10:H10"/>
    <mergeCell ref="I10:J10"/>
    <mergeCell ref="A13:K13"/>
    <mergeCell ref="A14:K14"/>
    <mergeCell ref="A15:A16"/>
    <mergeCell ref="B15:B16"/>
    <mergeCell ref="A19:A23"/>
    <mergeCell ref="B19:B23"/>
    <mergeCell ref="A24:A25"/>
    <mergeCell ref="B24:B25"/>
    <mergeCell ref="A26:A27"/>
    <mergeCell ref="B26:B27"/>
    <mergeCell ref="A28:A30"/>
    <mergeCell ref="B28:B30"/>
    <mergeCell ref="A31:A32"/>
    <mergeCell ref="B31:B32"/>
    <mergeCell ref="A33:A35"/>
    <mergeCell ref="B33:B35"/>
    <mergeCell ref="A37:A38"/>
    <mergeCell ref="B37:B38"/>
    <mergeCell ref="A39:A40"/>
    <mergeCell ref="B39:B40"/>
    <mergeCell ref="A42:A54"/>
    <mergeCell ref="B42:B54"/>
    <mergeCell ref="A55:A56"/>
    <mergeCell ref="B55:B56"/>
    <mergeCell ref="A57:A59"/>
    <mergeCell ref="B57:B59"/>
    <mergeCell ref="A60:A66"/>
    <mergeCell ref="B60:B66"/>
    <mergeCell ref="A67:A72"/>
    <mergeCell ref="B67:B72"/>
    <mergeCell ref="A73:A78"/>
    <mergeCell ref="B73:B78"/>
    <mergeCell ref="A79:A85"/>
    <mergeCell ref="B79:B85"/>
    <mergeCell ref="A86:A90"/>
    <mergeCell ref="B86:B90"/>
    <mergeCell ref="A91:A92"/>
    <mergeCell ref="B91:B92"/>
    <mergeCell ref="A93:A98"/>
    <mergeCell ref="B93:B98"/>
    <mergeCell ref="A99:A102"/>
    <mergeCell ref="B99:B102"/>
    <mergeCell ref="A103:A108"/>
    <mergeCell ref="B103:B108"/>
    <mergeCell ref="A112:A113"/>
    <mergeCell ref="B112:B113"/>
    <mergeCell ref="A114:A120"/>
    <mergeCell ref="B114:B120"/>
    <mergeCell ref="A121:A125"/>
    <mergeCell ref="B121:B125"/>
    <mergeCell ref="A126:A132"/>
    <mergeCell ref="B126:B132"/>
    <mergeCell ref="A133:A139"/>
    <mergeCell ref="B133:B139"/>
    <mergeCell ref="A140:A141"/>
    <mergeCell ref="B140:B141"/>
    <mergeCell ref="A142:A143"/>
    <mergeCell ref="B142:B143"/>
    <mergeCell ref="A144:A153"/>
    <mergeCell ref="B144:B153"/>
    <mergeCell ref="A154:A160"/>
    <mergeCell ref="B154:B160"/>
    <mergeCell ref="A161:A167"/>
    <mergeCell ref="B161:B167"/>
    <mergeCell ref="A168:A175"/>
    <mergeCell ref="B168:B175"/>
    <mergeCell ref="A176:A187"/>
    <mergeCell ref="B176:B187"/>
    <mergeCell ref="A188:A194"/>
    <mergeCell ref="B188:B194"/>
    <mergeCell ref="A195:A196"/>
    <mergeCell ref="B195:B196"/>
    <mergeCell ref="A197:A199"/>
    <mergeCell ref="B197:B199"/>
    <mergeCell ref="A200:A202"/>
    <mergeCell ref="B200:B202"/>
    <mergeCell ref="A204:A209"/>
    <mergeCell ref="B204:B209"/>
    <mergeCell ref="A210:A212"/>
    <mergeCell ref="B210:B212"/>
    <mergeCell ref="A213:A215"/>
    <mergeCell ref="B213:B215"/>
    <mergeCell ref="A216:A221"/>
    <mergeCell ref="B216:B221"/>
    <mergeCell ref="A222:A230"/>
    <mergeCell ref="B222:B230"/>
    <mergeCell ref="A231:A239"/>
    <mergeCell ref="B231:B239"/>
    <mergeCell ref="A240:A242"/>
    <mergeCell ref="B240:B242"/>
    <mergeCell ref="A244:A246"/>
    <mergeCell ref="B244:B246"/>
    <mergeCell ref="A247:A249"/>
    <mergeCell ref="B247:B249"/>
    <mergeCell ref="A252:A256"/>
    <mergeCell ref="B252:B256"/>
    <mergeCell ref="A257:A266"/>
    <mergeCell ref="B257:B266"/>
    <mergeCell ref="A268:A270"/>
    <mergeCell ref="B268:B270"/>
    <mergeCell ref="A271:A275"/>
    <mergeCell ref="B271:B275"/>
    <mergeCell ref="A276:A278"/>
    <mergeCell ref="B276:B278"/>
  </mergeCells>
  <conditionalFormatting sqref="H252:J254 I250:I266 H240:J249 I204:I239 I195:I196 G199:J202 G204:G266 I144:I187 G139:J141 G122:J122 G75:G90 J57:J59 I57:I90 G57:H57 H58:H59 I42:I54 G41:J41 I33:J35 G33:H33 H34:H35 I28:J30 G28 H29:H30 G144:G196">
    <cfRule type="cellIs" priority="2" operator="equal" aboveAverage="0" equalAverage="0" bottom="0" percent="0" rank="0" text="" dxfId="0">
      <formula>0</formula>
    </cfRule>
  </conditionalFormatting>
  <conditionalFormatting sqref="D272:D277 D253:D256 D258:D266 D244:D251 D241:D242 D232:D239 D223:D230 D205:D220 D196 D189:D194 D145:D153 D155:D160 D162:D172 D174:D175 D177:D187 D143 D137:D139 D141 C126:D132 D118:D120 D125:D132 C98:D98 D104:D108 D113 D92 D58:D59 D61:D90 C58:C90 D43 D46:D54 C47:D54 D56 D40 D32 C34:D35 D38 D25 D27 D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236111111111111" top="0.790277777777778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6" man="true" max="16383" min="0"/>
    <brk id="90" man="true" max="16383" min="0"/>
    <brk id="120" man="true" max="16383" min="0"/>
    <brk id="153" man="true" max="16383" min="0"/>
    <brk id="175" man="true" max="16383" min="0"/>
    <brk id="209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15.99"/>
    <col collapsed="false" customWidth="true" hidden="false" outlineLevel="0" max="9" min="9" style="0" width="12.7"/>
    <col collapsed="false" customWidth="true" hidden="false" outlineLevel="0" max="10" min="10" style="0" width="24.85"/>
  </cols>
  <sheetData>
    <row r="1" customFormat="false" ht="15.75" hidden="false" customHeight="false" outlineLevel="0" collapsed="false">
      <c r="A1" s="43"/>
    </row>
    <row r="2" customFormat="false" ht="15.75" hidden="false" customHeight="false" outlineLevel="0" collapsed="false">
      <c r="A2" s="43"/>
    </row>
    <row r="3" customFormat="false" ht="15.75" hidden="false" customHeight="false" outlineLevel="0" collapsed="false">
      <c r="A3" s="43"/>
    </row>
    <row r="4" customFormat="false" ht="23.25" hidden="false" customHeight="false" outlineLevel="0" collapsed="false">
      <c r="A4" s="5" t="s">
        <v>195</v>
      </c>
      <c r="B4" s="5"/>
      <c r="C4" s="5"/>
      <c r="D4" s="5"/>
      <c r="E4" s="5"/>
      <c r="F4" s="5"/>
      <c r="G4" s="5"/>
      <c r="H4" s="5"/>
      <c r="I4" s="5"/>
      <c r="J4" s="5"/>
      <c r="K4" s="48"/>
    </row>
    <row r="5" customFormat="fals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8"/>
    </row>
    <row r="6" customFormat="false" ht="13.5" hidden="false" customHeight="true" outlineLevel="0" collapsed="false">
      <c r="A6" s="50" t="s">
        <v>196</v>
      </c>
      <c r="B6" s="50"/>
      <c r="C6" s="50"/>
      <c r="D6" s="50"/>
      <c r="E6" s="50"/>
      <c r="F6" s="50"/>
      <c r="G6" s="50"/>
      <c r="H6" s="50"/>
      <c r="I6" s="50"/>
      <c r="J6" s="50"/>
      <c r="K6" s="48"/>
    </row>
    <row r="7" customFormat="false" ht="10.5" hidden="false" customHeight="true" outlineLevel="0" collapsed="false"/>
    <row r="8" customFormat="false" ht="10.5" hidden="false" customHeight="true" outlineLevel="0" collapsed="false">
      <c r="A8" s="51" t="s">
        <v>4</v>
      </c>
      <c r="B8" s="51" t="s">
        <v>197</v>
      </c>
      <c r="C8" s="51"/>
      <c r="D8" s="51" t="s">
        <v>198</v>
      </c>
      <c r="E8" s="51"/>
      <c r="F8" s="51"/>
      <c r="G8" s="51" t="s">
        <v>199</v>
      </c>
      <c r="H8" s="51"/>
      <c r="I8" s="51" t="s">
        <v>200</v>
      </c>
      <c r="J8" s="51"/>
    </row>
    <row r="9" customFormat="false" ht="30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0" s="53" customFormat="true" ht="11.25" hidden="false" customHeight="true" outlineLevel="0" collapsed="false">
      <c r="A10" s="51"/>
      <c r="B10" s="51"/>
      <c r="C10" s="51"/>
      <c r="D10" s="52" t="s">
        <v>12</v>
      </c>
      <c r="E10" s="52" t="s">
        <v>13</v>
      </c>
      <c r="F10" s="52"/>
      <c r="G10" s="51"/>
      <c r="H10" s="51"/>
      <c r="I10" s="51"/>
      <c r="J10" s="51"/>
    </row>
    <row r="11" customFormat="false" ht="12.75" hidden="false" customHeight="true" outlineLevel="0" collapsed="false">
      <c r="A11" s="52" t="n">
        <v>1</v>
      </c>
      <c r="B11" s="52" t="n">
        <v>2</v>
      </c>
      <c r="C11" s="52"/>
      <c r="D11" s="52" t="n">
        <v>3</v>
      </c>
      <c r="E11" s="52" t="n">
        <v>4</v>
      </c>
      <c r="F11" s="52"/>
      <c r="G11" s="52" t="n">
        <v>5</v>
      </c>
      <c r="H11" s="52"/>
      <c r="I11" s="52" t="n">
        <v>6</v>
      </c>
      <c r="J11" s="52"/>
    </row>
    <row r="12" customFormat="false" ht="21.75" hidden="false" customHeight="true" outlineLevel="0" collapsed="false">
      <c r="A12" s="54" t="s">
        <v>201</v>
      </c>
      <c r="B12" s="54"/>
      <c r="C12" s="54"/>
      <c r="D12" s="54"/>
      <c r="E12" s="54"/>
      <c r="F12" s="54"/>
      <c r="G12" s="54"/>
      <c r="H12" s="54"/>
      <c r="I12" s="54"/>
      <c r="J12" s="54"/>
    </row>
    <row r="15" customFormat="false" ht="12" hidden="false" customHeight="true" outlineLevel="0" collapsed="false">
      <c r="A15" s="46"/>
    </row>
    <row r="16" customFormat="false" ht="11.25" hidden="false" customHeight="true" outlineLevel="0" collapsed="false">
      <c r="A16" s="46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</row>
  </sheetData>
  <mergeCells count="13">
    <mergeCell ref="A4:J4"/>
    <mergeCell ref="A6:J6"/>
    <mergeCell ref="A8:A10"/>
    <mergeCell ref="B8:C10"/>
    <mergeCell ref="D8:F9"/>
    <mergeCell ref="G8:H10"/>
    <mergeCell ref="I8:J10"/>
    <mergeCell ref="E10:F10"/>
    <mergeCell ref="B11:C11"/>
    <mergeCell ref="E11:F11"/>
    <mergeCell ref="G11:H11"/>
    <mergeCell ref="I11:J11"/>
    <mergeCell ref="A12:J12"/>
  </mergeCells>
  <printOptions headings="false" gridLines="false" gridLinesSet="true" horizontalCentered="true" verticalCentered="false"/>
  <pageMargins left="0.433333333333333" right="0.39375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7" topLeftCell="A21" activePane="bottomLeft" state="frozen"/>
      <selection pane="topLeft" activeCell="A1" activeCellId="0" sqref="A1"/>
      <selection pane="bottomLeft" activeCell="A1" activeCellId="0" sqref="A1:I25"/>
    </sheetView>
  </sheetViews>
  <sheetFormatPr defaultColWidth="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41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77.56"/>
    <col collapsed="false" customWidth="true" hidden="false" outlineLevel="0" max="9" min="6" style="0" width="11.7"/>
  </cols>
  <sheetData>
    <row r="1" customFormat="false" ht="22.5" hidden="false" customHeight="fals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8.75" hidden="false" customHeight="false" outlineLevel="0" collapsed="false">
      <c r="A3" s="56" t="s">
        <v>203</v>
      </c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customFormat="false" ht="27.75" hidden="false" customHeight="true" outlineLevel="0" collapsed="false">
      <c r="A5" s="58" t="s">
        <v>6</v>
      </c>
      <c r="B5" s="58"/>
      <c r="C5" s="58"/>
      <c r="D5" s="58"/>
      <c r="E5" s="58" t="s">
        <v>204</v>
      </c>
      <c r="F5" s="59" t="s">
        <v>8</v>
      </c>
      <c r="G5" s="59"/>
      <c r="H5" s="59"/>
      <c r="I5" s="59"/>
    </row>
    <row r="6" customFormat="false" ht="30" hidden="false" customHeight="true" outlineLevel="0" collapsed="false">
      <c r="A6" s="60" t="s">
        <v>205</v>
      </c>
      <c r="B6" s="60" t="s">
        <v>206</v>
      </c>
      <c r="C6" s="61" t="s">
        <v>207</v>
      </c>
      <c r="D6" s="60" t="s">
        <v>208</v>
      </c>
      <c r="E6" s="58"/>
      <c r="F6" s="60" t="s">
        <v>10</v>
      </c>
      <c r="G6" s="60"/>
      <c r="H6" s="60" t="s">
        <v>209</v>
      </c>
      <c r="I6" s="60"/>
    </row>
    <row r="7" customFormat="false" ht="25.5" hidden="false" customHeight="true" outlineLevel="0" collapsed="false">
      <c r="A7" s="60"/>
      <c r="B7" s="60"/>
      <c r="C7" s="61"/>
      <c r="D7" s="60"/>
      <c r="E7" s="60"/>
      <c r="F7" s="60" t="s">
        <v>17</v>
      </c>
      <c r="G7" s="60" t="s">
        <v>210</v>
      </c>
      <c r="H7" s="60" t="s">
        <v>17</v>
      </c>
      <c r="I7" s="60" t="s">
        <v>210</v>
      </c>
    </row>
    <row r="8" customFormat="false" ht="15" hidden="false" customHeight="true" outlineLevel="0" collapsed="false">
      <c r="A8" s="60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</row>
    <row r="9" customFormat="false" ht="18.75" hidden="false" customHeight="true" outlineLevel="0" collapsed="false">
      <c r="A9" s="62" t="s">
        <v>211</v>
      </c>
      <c r="B9" s="62"/>
      <c r="C9" s="62"/>
      <c r="D9" s="62"/>
      <c r="E9" s="62"/>
      <c r="F9" s="62"/>
      <c r="G9" s="62"/>
      <c r="H9" s="62"/>
      <c r="I9" s="62"/>
    </row>
    <row r="10" customFormat="false" ht="24.75" hidden="false" customHeight="true" outlineLevel="0" collapsed="false">
      <c r="A10" s="63" t="s">
        <v>212</v>
      </c>
      <c r="B10" s="63"/>
      <c r="C10" s="63"/>
      <c r="D10" s="63"/>
      <c r="E10" s="63"/>
      <c r="F10" s="63"/>
      <c r="G10" s="63"/>
      <c r="H10" s="63"/>
      <c r="I10" s="63"/>
    </row>
    <row r="11" customFormat="false" ht="24" hidden="false" customHeight="true" outlineLevel="0" collapsed="false">
      <c r="A11" s="64" t="s">
        <v>213</v>
      </c>
      <c r="B11" s="64"/>
      <c r="C11" s="64"/>
      <c r="D11" s="64"/>
      <c r="E11" s="64"/>
      <c r="F11" s="64"/>
      <c r="G11" s="64"/>
      <c r="H11" s="64"/>
      <c r="I11" s="64"/>
    </row>
    <row r="12" customFormat="false" ht="36.75" hidden="false" customHeight="true" outlineLevel="0" collapsed="false">
      <c r="A12" s="61" t="n">
        <v>1</v>
      </c>
      <c r="B12" s="61" t="s">
        <v>214</v>
      </c>
      <c r="C12" s="65" t="s">
        <v>126</v>
      </c>
      <c r="D12" s="61" t="n">
        <v>3</v>
      </c>
      <c r="E12" s="61" t="s">
        <v>215</v>
      </c>
      <c r="F12" s="66"/>
      <c r="G12" s="67" t="n">
        <v>0.096</v>
      </c>
      <c r="H12" s="66"/>
      <c r="I12" s="67" t="n">
        <v>0.096</v>
      </c>
    </row>
    <row r="13" customFormat="false" ht="36" hidden="false" customHeight="true" outlineLevel="0" collapsed="false">
      <c r="A13" s="61" t="n">
        <v>2</v>
      </c>
      <c r="B13" s="68" t="s">
        <v>216</v>
      </c>
      <c r="C13" s="69" t="s">
        <v>45</v>
      </c>
      <c r="D13" s="68" t="n">
        <v>2</v>
      </c>
      <c r="E13" s="68" t="s">
        <v>217</v>
      </c>
      <c r="F13" s="68" t="n">
        <v>0.781</v>
      </c>
      <c r="G13" s="68" t="n">
        <v>8.075</v>
      </c>
      <c r="H13" s="68" t="n">
        <v>0.647</v>
      </c>
      <c r="I13" s="68" t="n">
        <v>5.182</v>
      </c>
    </row>
    <row r="14" customFormat="false" ht="36" hidden="false" customHeight="true" outlineLevel="0" collapsed="false">
      <c r="A14" s="61" t="n">
        <v>3</v>
      </c>
      <c r="B14" s="61" t="s">
        <v>35</v>
      </c>
      <c r="C14" s="65" t="s">
        <v>34</v>
      </c>
      <c r="D14" s="61" t="n">
        <v>4</v>
      </c>
      <c r="E14" s="61" t="s">
        <v>218</v>
      </c>
      <c r="F14" s="61" t="n">
        <v>0.078</v>
      </c>
      <c r="G14" s="61" t="n">
        <v>0.623</v>
      </c>
      <c r="H14" s="61" t="n">
        <v>0.078</v>
      </c>
      <c r="I14" s="61" t="n">
        <v>0.623</v>
      </c>
    </row>
    <row r="15" customFormat="false" ht="36" hidden="false" customHeight="true" outlineLevel="0" collapsed="false">
      <c r="A15" s="61" t="n">
        <v>4</v>
      </c>
      <c r="B15" s="68" t="s">
        <v>219</v>
      </c>
      <c r="C15" s="69" t="s">
        <v>164</v>
      </c>
      <c r="D15" s="68" t="n">
        <v>1</v>
      </c>
      <c r="E15" s="69" t="s">
        <v>162</v>
      </c>
      <c r="F15" s="70"/>
      <c r="G15" s="68" t="n">
        <v>8E-006</v>
      </c>
      <c r="H15" s="70"/>
      <c r="I15" s="68" t="n">
        <v>8E-006</v>
      </c>
    </row>
    <row r="16" customFormat="false" ht="36" hidden="false" customHeight="true" outlineLevel="0" collapsed="false">
      <c r="A16" s="61" t="n">
        <v>5</v>
      </c>
      <c r="B16" s="68" t="s">
        <v>70</v>
      </c>
      <c r="C16" s="69" t="s">
        <v>90</v>
      </c>
      <c r="D16" s="68" t="n">
        <v>3</v>
      </c>
      <c r="E16" s="68" t="s">
        <v>220</v>
      </c>
      <c r="F16" s="68" t="n">
        <v>0.032</v>
      </c>
      <c r="G16" s="68" t="n">
        <v>0.306</v>
      </c>
      <c r="H16" s="68" t="n">
        <v>0.032</v>
      </c>
      <c r="I16" s="68" t="n">
        <v>0.306</v>
      </c>
    </row>
    <row r="17" customFormat="false" ht="36" hidden="false" customHeight="true" outlineLevel="0" collapsed="false">
      <c r="A17" s="61" t="n">
        <v>6</v>
      </c>
      <c r="B17" s="61" t="s">
        <v>221</v>
      </c>
      <c r="C17" s="65" t="n">
        <v>1210</v>
      </c>
      <c r="D17" s="61" t="n">
        <v>4</v>
      </c>
      <c r="E17" s="68" t="s">
        <v>222</v>
      </c>
      <c r="F17" s="71" t="n">
        <v>0.036</v>
      </c>
      <c r="G17" s="71" t="n">
        <v>0.485</v>
      </c>
      <c r="H17" s="71" t="n">
        <v>0.036</v>
      </c>
      <c r="I17" s="71" t="n">
        <v>0.485</v>
      </c>
    </row>
    <row r="18" customFormat="false" ht="36" hidden="false" customHeight="true" outlineLevel="0" collapsed="false">
      <c r="A18" s="61" t="n">
        <v>7</v>
      </c>
      <c r="B18" s="61" t="s">
        <v>74</v>
      </c>
      <c r="C18" s="65" t="s">
        <v>73</v>
      </c>
      <c r="D18" s="61" t="n">
        <v>2</v>
      </c>
      <c r="E18" s="61" t="s">
        <v>223</v>
      </c>
      <c r="F18" s="61" t="n">
        <v>0.015</v>
      </c>
      <c r="G18" s="71" t="n">
        <v>0.26</v>
      </c>
      <c r="H18" s="61" t="n">
        <v>0.015</v>
      </c>
      <c r="I18" s="71" t="n">
        <v>0.26</v>
      </c>
    </row>
    <row r="19" customFormat="false" ht="36" hidden="false" customHeight="true" outlineLevel="0" collapsed="false">
      <c r="A19" s="61" t="n">
        <v>8</v>
      </c>
      <c r="B19" s="61" t="s">
        <v>57</v>
      </c>
      <c r="C19" s="65" t="s">
        <v>56</v>
      </c>
      <c r="D19" s="61" t="n">
        <v>1</v>
      </c>
      <c r="E19" s="61" t="s">
        <v>224</v>
      </c>
      <c r="F19" s="61" t="n">
        <v>0.001816</v>
      </c>
      <c r="G19" s="61" t="n">
        <v>1.6E-005</v>
      </c>
      <c r="H19" s="61" t="n">
        <v>0.001816</v>
      </c>
      <c r="I19" s="61" t="n">
        <v>1.6E-005</v>
      </c>
    </row>
    <row r="20" customFormat="false" ht="36" hidden="false" customHeight="true" outlineLevel="0" collapsed="false">
      <c r="A20" s="72" t="n">
        <v>9</v>
      </c>
      <c r="B20" s="61" t="s">
        <v>225</v>
      </c>
      <c r="C20" s="65" t="s">
        <v>129</v>
      </c>
      <c r="D20" s="61" t="n">
        <v>1</v>
      </c>
      <c r="E20" s="65" t="s">
        <v>226</v>
      </c>
      <c r="F20" s="61" t="n">
        <v>3E-006</v>
      </c>
      <c r="G20" s="61" t="n">
        <v>0.0002</v>
      </c>
      <c r="H20" s="61" t="n">
        <v>3E-006</v>
      </c>
      <c r="I20" s="61" t="n">
        <v>0.000132</v>
      </c>
    </row>
    <row r="21" customFormat="false" ht="36" hidden="false" customHeight="true" outlineLevel="0" collapsed="false">
      <c r="A21" s="73" t="n">
        <v>10</v>
      </c>
      <c r="B21" s="61" t="s">
        <v>227</v>
      </c>
      <c r="C21" s="65" t="s">
        <v>228</v>
      </c>
      <c r="D21" s="61" t="s">
        <v>47</v>
      </c>
      <c r="E21" s="69" t="s">
        <v>43</v>
      </c>
      <c r="F21" s="61"/>
      <c r="G21" s="61"/>
      <c r="H21" s="61"/>
      <c r="I21" s="61"/>
    </row>
    <row r="22" customFormat="false" ht="36" hidden="false" customHeight="true" outlineLevel="0" collapsed="false">
      <c r="A22" s="67" t="n">
        <v>11</v>
      </c>
      <c r="B22" s="61" t="s">
        <v>76</v>
      </c>
      <c r="C22" s="65" t="s">
        <v>75</v>
      </c>
      <c r="D22" s="61" t="n">
        <v>3</v>
      </c>
      <c r="E22" s="68" t="s">
        <v>229</v>
      </c>
      <c r="F22" s="61" t="n">
        <v>0.363</v>
      </c>
      <c r="G22" s="71" t="n">
        <v>4.323</v>
      </c>
      <c r="H22" s="61" t="n">
        <v>0.363</v>
      </c>
      <c r="I22" s="71" t="n">
        <v>4.323</v>
      </c>
    </row>
    <row r="23" customFormat="false" ht="36" hidden="false" customHeight="true" outlineLevel="0" collapsed="false">
      <c r="A23" s="67" t="n">
        <v>12</v>
      </c>
      <c r="B23" s="68" t="s">
        <v>37</v>
      </c>
      <c r="C23" s="69" t="n">
        <v>1052</v>
      </c>
      <c r="D23" s="68" t="n">
        <v>3</v>
      </c>
      <c r="E23" s="68" t="s">
        <v>230</v>
      </c>
      <c r="F23" s="68" t="n">
        <v>0.101</v>
      </c>
      <c r="G23" s="68" t="n">
        <v>0.807</v>
      </c>
      <c r="H23" s="68" t="n">
        <v>0.101</v>
      </c>
      <c r="I23" s="68" t="n">
        <v>0.807</v>
      </c>
    </row>
    <row r="24" customFormat="false" ht="36" hidden="false" customHeight="true" outlineLevel="0" collapsed="false">
      <c r="A24" s="67" t="n">
        <v>13</v>
      </c>
      <c r="B24" s="61" t="s">
        <v>67</v>
      </c>
      <c r="C24" s="65" t="n">
        <v>1401</v>
      </c>
      <c r="D24" s="61" t="n">
        <v>4</v>
      </c>
      <c r="E24" s="61" t="s">
        <v>222</v>
      </c>
      <c r="F24" s="61" t="n">
        <v>0.043</v>
      </c>
      <c r="G24" s="71" t="n">
        <v>0.42</v>
      </c>
      <c r="H24" s="61" t="n">
        <v>0.043</v>
      </c>
      <c r="I24" s="71" t="n">
        <v>0.42</v>
      </c>
    </row>
    <row r="25" customFormat="false" ht="36" hidden="false" customHeight="true" outlineLevel="0" collapsed="false">
      <c r="A25" s="61" t="n">
        <v>14</v>
      </c>
      <c r="B25" s="61" t="s">
        <v>231</v>
      </c>
      <c r="C25" s="65" t="s">
        <v>131</v>
      </c>
      <c r="D25" s="61" t="n">
        <v>1</v>
      </c>
      <c r="E25" s="65" t="s">
        <v>232</v>
      </c>
      <c r="F25" s="61" t="n">
        <v>8E-006</v>
      </c>
      <c r="G25" s="61" t="n">
        <v>0.000174</v>
      </c>
      <c r="H25" s="61" t="n">
        <v>5E-006</v>
      </c>
      <c r="I25" s="61" t="n">
        <v>0.000101</v>
      </c>
    </row>
    <row r="26" customFormat="false" ht="36" hidden="false" customHeight="true" outlineLevel="0" collapsed="false">
      <c r="A26" s="67" t="n">
        <v>15</v>
      </c>
      <c r="B26" s="61" t="s">
        <v>233</v>
      </c>
      <c r="C26" s="65" t="s">
        <v>24</v>
      </c>
      <c r="D26" s="61" t="n">
        <v>1</v>
      </c>
      <c r="E26" s="65" t="s">
        <v>234</v>
      </c>
      <c r="F26" s="61" t="n">
        <v>0.000495</v>
      </c>
      <c r="G26" s="61" t="n">
        <v>0.008162</v>
      </c>
      <c r="H26" s="61" t="n">
        <v>0.000336</v>
      </c>
      <c r="I26" s="61" t="n">
        <v>0.00476</v>
      </c>
    </row>
    <row r="27" customFormat="false" ht="36" hidden="false" customHeight="true" outlineLevel="0" collapsed="false">
      <c r="A27" s="74" t="n">
        <v>16</v>
      </c>
      <c r="B27" s="61" t="s">
        <v>235</v>
      </c>
      <c r="C27" s="65" t="s">
        <v>236</v>
      </c>
      <c r="D27" s="61" t="n">
        <v>3</v>
      </c>
      <c r="E27" s="61" t="s">
        <v>237</v>
      </c>
      <c r="F27" s="61" t="n">
        <v>0.335</v>
      </c>
      <c r="G27" s="71" t="n">
        <v>6.691</v>
      </c>
      <c r="H27" s="61" t="n">
        <v>0.203</v>
      </c>
      <c r="I27" s="71" t="n">
        <v>3.85</v>
      </c>
    </row>
    <row r="28" customFormat="false" ht="82.5" hidden="false" customHeight="true" outlineLevel="0" collapsed="false">
      <c r="A28" s="61" t="n">
        <v>17</v>
      </c>
      <c r="B28" s="61" t="s">
        <v>238</v>
      </c>
      <c r="C28" s="65" t="n">
        <v>2902</v>
      </c>
      <c r="D28" s="61" t="n">
        <v>3</v>
      </c>
      <c r="E28" s="61" t="s">
        <v>239</v>
      </c>
      <c r="F28" s="71" t="n">
        <v>5.719</v>
      </c>
      <c r="G28" s="71" t="n">
        <v>43.615</v>
      </c>
      <c r="H28" s="71" t="n">
        <v>5.507</v>
      </c>
      <c r="I28" s="71" t="n">
        <v>39.083</v>
      </c>
    </row>
    <row r="29" customFormat="false" ht="31.5" hidden="false" customHeight="true" outlineLevel="0" collapsed="false">
      <c r="A29" s="68" t="n">
        <v>18</v>
      </c>
      <c r="B29" s="68" t="s">
        <v>72</v>
      </c>
      <c r="C29" s="69" t="s">
        <v>71</v>
      </c>
      <c r="D29" s="68" t="n">
        <v>3</v>
      </c>
      <c r="E29" s="68" t="s">
        <v>240</v>
      </c>
      <c r="F29" s="70" t="n">
        <v>0.121</v>
      </c>
      <c r="G29" s="68" t="n">
        <v>1.381</v>
      </c>
      <c r="H29" s="70" t="n">
        <v>0.121</v>
      </c>
      <c r="I29" s="68" t="n">
        <v>1.381</v>
      </c>
    </row>
    <row r="30" customFormat="false" ht="36" hidden="false" customHeight="true" outlineLevel="0" collapsed="false">
      <c r="A30" s="68" t="n">
        <v>19</v>
      </c>
      <c r="B30" s="68" t="s">
        <v>241</v>
      </c>
      <c r="C30" s="69" t="s">
        <v>81</v>
      </c>
      <c r="D30" s="68" t="n">
        <v>4</v>
      </c>
      <c r="E30" s="68" t="s">
        <v>242</v>
      </c>
      <c r="F30" s="68" t="n">
        <v>0.064</v>
      </c>
      <c r="G30" s="68" t="n">
        <v>1.962</v>
      </c>
      <c r="H30" s="68" t="n">
        <v>0.064</v>
      </c>
      <c r="I30" s="68" t="n">
        <v>1.962</v>
      </c>
    </row>
    <row r="31" customFormat="false" ht="66" hidden="false" customHeight="true" outlineLevel="0" collapsed="false">
      <c r="A31" s="68" t="n">
        <v>20</v>
      </c>
      <c r="B31" s="68" t="s">
        <v>243</v>
      </c>
      <c r="C31" s="65" t="n">
        <v>2754</v>
      </c>
      <c r="D31" s="61" t="n">
        <v>4</v>
      </c>
      <c r="E31" s="65" t="s">
        <v>142</v>
      </c>
      <c r="F31" s="61" t="n">
        <v>0.033</v>
      </c>
      <c r="G31" s="71" t="n">
        <v>0.72</v>
      </c>
      <c r="H31" s="61" t="n">
        <v>0</v>
      </c>
      <c r="I31" s="71" t="n">
        <v>0</v>
      </c>
      <c r="J31" s="41"/>
    </row>
    <row r="32" customFormat="false" ht="51" hidden="false" customHeight="true" outlineLevel="0" collapsed="false">
      <c r="A32" s="68" t="n">
        <v>21</v>
      </c>
      <c r="B32" s="68" t="s">
        <v>49</v>
      </c>
      <c r="C32" s="69" t="s">
        <v>48</v>
      </c>
      <c r="D32" s="68" t="n">
        <v>4</v>
      </c>
      <c r="E32" s="68" t="s">
        <v>244</v>
      </c>
      <c r="F32" s="68" t="n">
        <v>5.375</v>
      </c>
      <c r="G32" s="68" t="n">
        <v>103.096</v>
      </c>
      <c r="H32" s="68" t="n">
        <v>3.219</v>
      </c>
      <c r="I32" s="68" t="n">
        <v>56.929</v>
      </c>
    </row>
    <row r="33" customFormat="false" ht="36" hidden="false" customHeight="true" outlineLevel="0" collapsed="false">
      <c r="A33" s="68" t="n">
        <v>22</v>
      </c>
      <c r="B33" s="61" t="s">
        <v>36</v>
      </c>
      <c r="C33" s="65" t="n">
        <v>1071</v>
      </c>
      <c r="D33" s="61" t="n">
        <v>2</v>
      </c>
      <c r="E33" s="61" t="s">
        <v>245</v>
      </c>
      <c r="F33" s="61" t="n">
        <v>0.009</v>
      </c>
      <c r="G33" s="61" t="n">
        <v>0.047</v>
      </c>
      <c r="H33" s="61" t="n">
        <v>0.009</v>
      </c>
      <c r="I33" s="61" t="n">
        <v>0.047</v>
      </c>
    </row>
    <row r="34" customFormat="false" ht="36" hidden="false" customHeight="true" outlineLevel="0" collapsed="false">
      <c r="A34" s="68" t="n">
        <v>23</v>
      </c>
      <c r="B34" s="61" t="s">
        <v>33</v>
      </c>
      <c r="C34" s="65" t="n">
        <v>1325</v>
      </c>
      <c r="D34" s="61" t="n">
        <v>2</v>
      </c>
      <c r="E34" s="61" t="s">
        <v>218</v>
      </c>
      <c r="F34" s="61" t="n">
        <v>0.033</v>
      </c>
      <c r="G34" s="61" t="n">
        <v>0.254</v>
      </c>
      <c r="H34" s="61" t="n">
        <v>0.033</v>
      </c>
      <c r="I34" s="61" t="n">
        <v>0.254</v>
      </c>
    </row>
    <row r="35" customFormat="false" ht="36" hidden="false" customHeight="true" outlineLevel="0" collapsed="false">
      <c r="A35" s="61" t="n">
        <v>24</v>
      </c>
      <c r="B35" s="61" t="s">
        <v>246</v>
      </c>
      <c r="C35" s="65" t="s">
        <v>54</v>
      </c>
      <c r="D35" s="61" t="n">
        <v>2</v>
      </c>
      <c r="E35" s="61" t="s">
        <v>247</v>
      </c>
      <c r="F35" s="61" t="n">
        <v>0.031</v>
      </c>
      <c r="G35" s="61" t="n">
        <v>0.004</v>
      </c>
      <c r="H35" s="61" t="n">
        <v>0.031</v>
      </c>
      <c r="I35" s="61" t="n">
        <v>0.004</v>
      </c>
    </row>
    <row r="36" customFormat="false" ht="36" hidden="false" customHeight="true" outlineLevel="0" collapsed="false">
      <c r="A36" s="75" t="n">
        <v>25</v>
      </c>
      <c r="B36" s="68" t="s">
        <v>66</v>
      </c>
      <c r="C36" s="76" t="s">
        <v>65</v>
      </c>
      <c r="D36" s="75" t="n">
        <v>1</v>
      </c>
      <c r="E36" s="68" t="s">
        <v>248</v>
      </c>
      <c r="F36" s="68" t="n">
        <v>0.006153</v>
      </c>
      <c r="G36" s="68" t="n">
        <v>0.000107</v>
      </c>
      <c r="H36" s="68" t="n">
        <v>0.006153</v>
      </c>
      <c r="I36" s="68" t="n">
        <v>0.000107</v>
      </c>
    </row>
    <row r="37" customFormat="false" ht="36" hidden="false" customHeight="true" outlineLevel="0" collapsed="false">
      <c r="A37" s="62" t="n">
        <v>26</v>
      </c>
      <c r="B37" s="68" t="s">
        <v>69</v>
      </c>
      <c r="C37" s="77" t="n">
        <v>1061</v>
      </c>
      <c r="D37" s="62" t="n">
        <v>4</v>
      </c>
      <c r="E37" s="68" t="s">
        <v>222</v>
      </c>
      <c r="F37" s="68" t="n">
        <v>0.058</v>
      </c>
      <c r="G37" s="68" t="n">
        <v>0.513</v>
      </c>
      <c r="H37" s="68" t="n">
        <v>0.058</v>
      </c>
      <c r="I37" s="68" t="n">
        <v>0.513</v>
      </c>
    </row>
    <row r="38" customFormat="false" ht="36" hidden="false" customHeight="true" outlineLevel="0" collapsed="false">
      <c r="A38" s="60" t="n">
        <v>27</v>
      </c>
      <c r="B38" s="61" t="s">
        <v>169</v>
      </c>
      <c r="C38" s="78" t="n">
        <v>1240</v>
      </c>
      <c r="D38" s="60" t="n">
        <v>4</v>
      </c>
      <c r="E38" s="61" t="s">
        <v>249</v>
      </c>
      <c r="F38" s="71" t="n">
        <v>0.004</v>
      </c>
      <c r="G38" s="61" t="n">
        <v>0.016</v>
      </c>
      <c r="H38" s="71" t="n">
        <v>0.004</v>
      </c>
      <c r="I38" s="61" t="n">
        <v>0.016</v>
      </c>
    </row>
    <row r="39" customFormat="false" ht="19.5" hidden="false" customHeight="true" outlineLevel="0" collapsed="false">
      <c r="A39" s="79" t="s">
        <v>250</v>
      </c>
      <c r="B39" s="79"/>
      <c r="C39" s="79"/>
      <c r="D39" s="79"/>
      <c r="E39" s="80"/>
      <c r="F39" s="81" t="s">
        <v>251</v>
      </c>
      <c r="G39" s="82" t="n">
        <f aca="false">SUMIF(D12:D38,"=1",G12:G38)</f>
        <v>0.008667</v>
      </c>
      <c r="H39" s="81"/>
      <c r="I39" s="82" t="n">
        <f aca="false">SUMIF(D12:D38,"=1",I12:I38)</f>
        <v>0.005124</v>
      </c>
    </row>
    <row r="40" customFormat="false" ht="18.75" hidden="false" customHeight="true" outlineLevel="0" collapsed="false">
      <c r="A40" s="79" t="s">
        <v>252</v>
      </c>
      <c r="B40" s="79"/>
      <c r="C40" s="79"/>
      <c r="D40" s="79"/>
      <c r="E40" s="80"/>
      <c r="F40" s="83" t="s">
        <v>251</v>
      </c>
      <c r="G40" s="82" t="n">
        <f aca="false">SUMIF(D12:D38,"=2",G12:G38)</f>
        <v>8.64</v>
      </c>
      <c r="H40" s="83"/>
      <c r="I40" s="84" t="n">
        <f aca="false">SUMIF(D13:D38,"=2",I13:I38)</f>
        <v>5.747</v>
      </c>
    </row>
    <row r="41" customFormat="false" ht="18" hidden="false" customHeight="true" outlineLevel="0" collapsed="false">
      <c r="A41" s="79" t="s">
        <v>253</v>
      </c>
      <c r="B41" s="79"/>
      <c r="C41" s="79"/>
      <c r="D41" s="79"/>
      <c r="E41" s="80"/>
      <c r="F41" s="83" t="s">
        <v>251</v>
      </c>
      <c r="G41" s="82" t="n">
        <f aca="false">SUMIF(D12:D38,"=3",G12:G38)</f>
        <v>57.219</v>
      </c>
      <c r="H41" s="83"/>
      <c r="I41" s="84" t="n">
        <f aca="false">SUMIF(D12:D38,"=3",I12:I38)</f>
        <v>49.846</v>
      </c>
    </row>
    <row r="42" customFormat="false" ht="21" hidden="false" customHeight="true" outlineLevel="0" collapsed="false">
      <c r="A42" s="79" t="s">
        <v>254</v>
      </c>
      <c r="B42" s="79"/>
      <c r="C42" s="79"/>
      <c r="D42" s="79"/>
      <c r="E42" s="80"/>
      <c r="F42" s="83" t="s">
        <v>251</v>
      </c>
      <c r="G42" s="82" t="n">
        <f aca="false">SUMIF(D12:D38,"=4",G12:G38)</f>
        <v>107.835</v>
      </c>
      <c r="H42" s="83"/>
      <c r="I42" s="84" t="n">
        <f aca="false">SUMIF(D12:D38,"=4",I12:I38)</f>
        <v>60.948</v>
      </c>
    </row>
    <row r="43" customFormat="false" ht="16.5" hidden="false" customHeight="true" outlineLevel="0" collapsed="false">
      <c r="A43" s="79" t="s">
        <v>255</v>
      </c>
      <c r="B43" s="79"/>
      <c r="C43" s="79"/>
      <c r="D43" s="79"/>
      <c r="E43" s="80"/>
      <c r="F43" s="85" t="s">
        <v>251</v>
      </c>
      <c r="G43" s="82" t="n">
        <v>0</v>
      </c>
      <c r="H43" s="85"/>
      <c r="I43" s="86" t="n">
        <v>0</v>
      </c>
    </row>
    <row r="44" customFormat="false" ht="18.75" hidden="false" customHeight="true" outlineLevel="0" collapsed="false">
      <c r="A44" s="79" t="s">
        <v>256</v>
      </c>
      <c r="B44" s="79"/>
      <c r="C44" s="79"/>
      <c r="D44" s="79"/>
      <c r="E44" s="80"/>
      <c r="F44" s="81" t="s">
        <v>251</v>
      </c>
      <c r="G44" s="82" t="n">
        <f aca="false">SUM(G39:G43)</f>
        <v>173.702667</v>
      </c>
      <c r="H44" s="81"/>
      <c r="I44" s="82" t="n">
        <f aca="false">SUM(I39:I43)</f>
        <v>116.546124</v>
      </c>
    </row>
    <row r="45" s="41" customFormat="true" ht="109.5" hidden="false" customHeight="true" outlineLevel="0" collapsed="false"/>
    <row r="46" customFormat="false" ht="111" hidden="false" customHeight="true" outlineLevel="0" collapsed="false"/>
    <row r="47" customFormat="false" ht="30.75" hidden="false" customHeight="true" outlineLevel="0" collapsed="false"/>
    <row r="48" customFormat="false" ht="65.25" hidden="false" customHeight="true" outlineLevel="0" collapsed="false"/>
    <row r="49" customFormat="false" ht="79.5" hidden="false" customHeight="true" outlineLevel="0" collapsed="false"/>
    <row r="50" customFormat="false" ht="142.5" hidden="false" customHeight="true" outlineLevel="0" collapsed="false"/>
    <row r="51" customFormat="false" ht="13.5" hidden="false" customHeight="true" outlineLevel="0" collapsed="false"/>
  </sheetData>
  <mergeCells count="21">
    <mergeCell ref="A1:I1"/>
    <mergeCell ref="A2:I2"/>
    <mergeCell ref="A3:I3"/>
    <mergeCell ref="A5:D5"/>
    <mergeCell ref="E5:E7"/>
    <mergeCell ref="F5:I5"/>
    <mergeCell ref="A6:A7"/>
    <mergeCell ref="B6:B7"/>
    <mergeCell ref="C6:C7"/>
    <mergeCell ref="D6:D7"/>
    <mergeCell ref="F6:G6"/>
    <mergeCell ref="H6:I6"/>
    <mergeCell ref="A9:I9"/>
    <mergeCell ref="A10:I10"/>
    <mergeCell ref="A11:I11"/>
    <mergeCell ref="A39:D39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470138888888889" right="0.340277777777778" top="0.708333333333333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_01</cp:lastModifiedBy>
  <cp:lastPrinted>2025-10-01T11:43:31Z</cp:lastPrinted>
  <dcterms:modified xsi:type="dcterms:W3CDTF">2025-10-01T11:43:35Z</dcterms:modified>
  <cp:revision>0</cp:revision>
  <dc:subject/>
  <dc:title/>
</cp:coreProperties>
</file>